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AT Curves" sheetId="1" state="visible" r:id="rId2"/>
    <sheet name="SC Curve" sheetId="2" state="visible" r:id="rId3"/>
  </sheets>
  <definedNames>
    <definedName function="false" hidden="false" name="Coeff0" vbProcedure="false">'AT Curves'!$T$2</definedName>
    <definedName function="false" hidden="false" name="Coeff0_15" vbProcedure="false">'SC Curve'!$T$5</definedName>
    <definedName function="false" hidden="false" name="Coeff1" vbProcedure="false">'AT Curves'!$T$3</definedName>
    <definedName function="false" hidden="false" name="Coeff1_15" vbProcedure="false">'SC Curve'!$T$6</definedName>
    <definedName function="false" hidden="false" name="Coeff2" vbProcedure="false">'AT Curves'!$T$4</definedName>
    <definedName function="false" hidden="false" name="Coeff2_15" vbProcedure="false">'SC Curve'!$T$7</definedName>
    <definedName function="false" hidden="false" name="Coeff3" vbProcedure="false">'AT Curves'!$T$5</definedName>
    <definedName function="false" hidden="false" name="Coeff3_15" vbProcedure="false">'SC Curve'!$T$8</definedName>
    <definedName function="false" hidden="false" name="GCD" vbProcedure="false">"$#REF!.$Q$28"</definedName>
    <definedName function="false" hidden="false" name="GCD_2" vbProcedure="false">#REF!</definedName>
    <definedName function="false" hidden="false" name="InflectT" vbProcedure="false">'AT Curves'!$T$6</definedName>
    <definedName function="false" hidden="false" name="InflectT_15" vbProcedure="false">'SC Curve'!$T$9</definedName>
    <definedName function="false" hidden="false" name="Input" vbProcedure="false">"$#REF!.$J$28"</definedName>
    <definedName function="false" hidden="false" name="Input_2" vbProcedure="false">#REF!</definedName>
    <definedName function="false" hidden="false" name="Mult1" vbProcedure="false">"$#REF!.$L$28"</definedName>
    <definedName function="false" hidden="false" name="Mult1_2" vbProcedure="false">#REF!</definedName>
    <definedName function="false" hidden="false" name="Mult2" vbProcedure="false">"$#REF!.$L$34"</definedName>
    <definedName function="false" hidden="false" name="Mult2_2" vbProcedure="false">#REF!</definedName>
    <definedName function="false" hidden="false" name="Reference" vbProcedure="false">"$#REF!.$J$34"</definedName>
    <definedName function="false" hidden="false" name="Reference_2" vbProcedure="false">#REF!</definedName>
    <definedName function="false" hidden="false" name="T0" vbProcedure="false">'AT Curves'!$T$6</definedName>
    <definedName function="false" hidden="false" name="T0_15" vbProcedure="false">'SC Curve'!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his spreadsheet calculates the frequency in PPM vs temp for an AT-cut from the angle of the cut.</t>
  </si>
  <si>
    <t xml:space="preserve">Temp</t>
  </si>
  <si>
    <t xml:space="preserve">times 1e6</t>
  </si>
  <si>
    <t xml:space="preserve">Delta F</t>
  </si>
  <si>
    <t xml:space="preserve">slope * 100</t>
  </si>
  <si>
    <t xml:space="preserve">A0=</t>
  </si>
  <si>
    <t xml:space="preserve">A1=</t>
  </si>
  <si>
    <t xml:space="preserve">Angle=</t>
  </si>
  <si>
    <t xml:space="preserve">A2=</t>
  </si>
  <si>
    <t xml:space="preserve">A3=</t>
  </si>
  <si>
    <t xml:space="preserve">Inflection Temp=</t>
  </si>
  <si>
    <t xml:space="preserve">This spreadsheet calculates the frequency in PPM vs temp for an SC-cut from the angle of the cut.</t>
  </si>
  <si>
    <t xml:space="preserve">(Angle varies from -2 to 4, typically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E+00"/>
    <numFmt numFmtId="166" formatCode="0.00E+000"/>
    <numFmt numFmtId="167" formatCode="0.0000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T-Cut Frequency v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 Curves'!$U$2:$U$702</c:f>
              <c:numCache>
                <c:formatCode>General</c:formatCode>
                <c:ptCount val="701"/>
                <c:pt idx="0">
                  <c:v>-40</c:v>
                </c:pt>
                <c:pt idx="1">
                  <c:v>-39.8</c:v>
                </c:pt>
                <c:pt idx="2">
                  <c:v>-39.6</c:v>
                </c:pt>
                <c:pt idx="3">
                  <c:v>-39.4</c:v>
                </c:pt>
                <c:pt idx="4">
                  <c:v>-39.2</c:v>
                </c:pt>
                <c:pt idx="5">
                  <c:v>-39</c:v>
                </c:pt>
                <c:pt idx="6">
                  <c:v>-38.8</c:v>
                </c:pt>
                <c:pt idx="7">
                  <c:v>-38.6</c:v>
                </c:pt>
                <c:pt idx="8">
                  <c:v>-38.4</c:v>
                </c:pt>
                <c:pt idx="9">
                  <c:v>-38.2</c:v>
                </c:pt>
                <c:pt idx="10">
                  <c:v>-38</c:v>
                </c:pt>
                <c:pt idx="11">
                  <c:v>-37.8</c:v>
                </c:pt>
                <c:pt idx="12">
                  <c:v>-37.6</c:v>
                </c:pt>
                <c:pt idx="13">
                  <c:v>-37.4</c:v>
                </c:pt>
                <c:pt idx="14">
                  <c:v>-37.2</c:v>
                </c:pt>
                <c:pt idx="15">
                  <c:v>-37</c:v>
                </c:pt>
                <c:pt idx="16">
                  <c:v>-36.8</c:v>
                </c:pt>
                <c:pt idx="17">
                  <c:v>-36.6</c:v>
                </c:pt>
                <c:pt idx="18">
                  <c:v>-36.4</c:v>
                </c:pt>
                <c:pt idx="19">
                  <c:v>-36.2</c:v>
                </c:pt>
                <c:pt idx="20">
                  <c:v>-36</c:v>
                </c:pt>
                <c:pt idx="21">
                  <c:v>-35.8</c:v>
                </c:pt>
                <c:pt idx="22">
                  <c:v>-35.6</c:v>
                </c:pt>
                <c:pt idx="23">
                  <c:v>-35.4</c:v>
                </c:pt>
                <c:pt idx="24">
                  <c:v>-35.2</c:v>
                </c:pt>
                <c:pt idx="25">
                  <c:v>-35</c:v>
                </c:pt>
                <c:pt idx="26">
                  <c:v>-34.8</c:v>
                </c:pt>
                <c:pt idx="27">
                  <c:v>-34.6</c:v>
                </c:pt>
                <c:pt idx="28">
                  <c:v>-34.4</c:v>
                </c:pt>
                <c:pt idx="29">
                  <c:v>-34.2</c:v>
                </c:pt>
                <c:pt idx="30">
                  <c:v>-34</c:v>
                </c:pt>
                <c:pt idx="31">
                  <c:v>-33.8</c:v>
                </c:pt>
                <c:pt idx="32">
                  <c:v>-33.6</c:v>
                </c:pt>
                <c:pt idx="33">
                  <c:v>-33.4</c:v>
                </c:pt>
                <c:pt idx="34">
                  <c:v>-33.2</c:v>
                </c:pt>
                <c:pt idx="35">
                  <c:v>-33</c:v>
                </c:pt>
                <c:pt idx="36">
                  <c:v>-32.8</c:v>
                </c:pt>
                <c:pt idx="37">
                  <c:v>-32.6</c:v>
                </c:pt>
                <c:pt idx="38">
                  <c:v>-32.4</c:v>
                </c:pt>
                <c:pt idx="39">
                  <c:v>-32.2</c:v>
                </c:pt>
                <c:pt idx="40">
                  <c:v>-32</c:v>
                </c:pt>
                <c:pt idx="41">
                  <c:v>-31.8</c:v>
                </c:pt>
                <c:pt idx="42">
                  <c:v>-31.6</c:v>
                </c:pt>
                <c:pt idx="43">
                  <c:v>-31.4</c:v>
                </c:pt>
                <c:pt idx="44">
                  <c:v>-31.2</c:v>
                </c:pt>
                <c:pt idx="45">
                  <c:v>-31</c:v>
                </c:pt>
                <c:pt idx="46">
                  <c:v>-30.8</c:v>
                </c:pt>
                <c:pt idx="47">
                  <c:v>-30.6</c:v>
                </c:pt>
                <c:pt idx="48">
                  <c:v>-30.4</c:v>
                </c:pt>
                <c:pt idx="49">
                  <c:v>-30.2</c:v>
                </c:pt>
                <c:pt idx="50">
                  <c:v>-30</c:v>
                </c:pt>
                <c:pt idx="51">
                  <c:v>-29.8</c:v>
                </c:pt>
                <c:pt idx="52">
                  <c:v>-29.6</c:v>
                </c:pt>
                <c:pt idx="53">
                  <c:v>-29.4</c:v>
                </c:pt>
                <c:pt idx="54">
                  <c:v>-29.2</c:v>
                </c:pt>
                <c:pt idx="55">
                  <c:v>-29</c:v>
                </c:pt>
                <c:pt idx="56">
                  <c:v>-28.8</c:v>
                </c:pt>
                <c:pt idx="57">
                  <c:v>-28.6</c:v>
                </c:pt>
                <c:pt idx="58">
                  <c:v>-28.4</c:v>
                </c:pt>
                <c:pt idx="59">
                  <c:v>-28.2</c:v>
                </c:pt>
                <c:pt idx="60">
                  <c:v>-28</c:v>
                </c:pt>
                <c:pt idx="61">
                  <c:v>-27.8</c:v>
                </c:pt>
                <c:pt idx="62">
                  <c:v>-27.6</c:v>
                </c:pt>
                <c:pt idx="63">
                  <c:v>-27.4</c:v>
                </c:pt>
                <c:pt idx="64">
                  <c:v>-27.2</c:v>
                </c:pt>
                <c:pt idx="65">
                  <c:v>-27</c:v>
                </c:pt>
                <c:pt idx="66">
                  <c:v>-26.8</c:v>
                </c:pt>
                <c:pt idx="67">
                  <c:v>-26.6</c:v>
                </c:pt>
                <c:pt idx="68">
                  <c:v>-26.4</c:v>
                </c:pt>
                <c:pt idx="69">
                  <c:v>-26.2</c:v>
                </c:pt>
                <c:pt idx="70">
                  <c:v>-26</c:v>
                </c:pt>
                <c:pt idx="71">
                  <c:v>-25.8</c:v>
                </c:pt>
                <c:pt idx="72">
                  <c:v>-25.6</c:v>
                </c:pt>
                <c:pt idx="73">
                  <c:v>-25.4</c:v>
                </c:pt>
                <c:pt idx="74">
                  <c:v>-25.2</c:v>
                </c:pt>
                <c:pt idx="75">
                  <c:v>-25</c:v>
                </c:pt>
                <c:pt idx="76">
                  <c:v>-24.8</c:v>
                </c:pt>
                <c:pt idx="77">
                  <c:v>-24.6</c:v>
                </c:pt>
                <c:pt idx="78">
                  <c:v>-24.4</c:v>
                </c:pt>
                <c:pt idx="79">
                  <c:v>-24.2</c:v>
                </c:pt>
                <c:pt idx="80">
                  <c:v>-24</c:v>
                </c:pt>
                <c:pt idx="81">
                  <c:v>-23.8</c:v>
                </c:pt>
                <c:pt idx="82">
                  <c:v>-23.6</c:v>
                </c:pt>
                <c:pt idx="83">
                  <c:v>-23.4</c:v>
                </c:pt>
                <c:pt idx="84">
                  <c:v>-23.2</c:v>
                </c:pt>
                <c:pt idx="85">
                  <c:v>-23</c:v>
                </c:pt>
                <c:pt idx="86">
                  <c:v>-22.8</c:v>
                </c:pt>
                <c:pt idx="87">
                  <c:v>-22.6</c:v>
                </c:pt>
                <c:pt idx="88">
                  <c:v>-22.4</c:v>
                </c:pt>
                <c:pt idx="89">
                  <c:v>-22.2</c:v>
                </c:pt>
                <c:pt idx="90">
                  <c:v>-22</c:v>
                </c:pt>
                <c:pt idx="91">
                  <c:v>-21.8</c:v>
                </c:pt>
                <c:pt idx="92">
                  <c:v>-21.6</c:v>
                </c:pt>
                <c:pt idx="93">
                  <c:v>-21.4</c:v>
                </c:pt>
                <c:pt idx="94">
                  <c:v>-21.2</c:v>
                </c:pt>
                <c:pt idx="95">
                  <c:v>-21</c:v>
                </c:pt>
                <c:pt idx="96">
                  <c:v>-20.8</c:v>
                </c:pt>
                <c:pt idx="97">
                  <c:v>-20.6</c:v>
                </c:pt>
                <c:pt idx="98">
                  <c:v>-20.4</c:v>
                </c:pt>
                <c:pt idx="99">
                  <c:v>-20.2</c:v>
                </c:pt>
                <c:pt idx="100">
                  <c:v>-20</c:v>
                </c:pt>
                <c:pt idx="101">
                  <c:v>-19.8</c:v>
                </c:pt>
                <c:pt idx="102">
                  <c:v>-19.6</c:v>
                </c:pt>
                <c:pt idx="103">
                  <c:v>-19.4</c:v>
                </c:pt>
                <c:pt idx="104">
                  <c:v>-19.2</c:v>
                </c:pt>
                <c:pt idx="105">
                  <c:v>-19</c:v>
                </c:pt>
                <c:pt idx="106">
                  <c:v>-18.8</c:v>
                </c:pt>
                <c:pt idx="107">
                  <c:v>-18.6</c:v>
                </c:pt>
                <c:pt idx="108">
                  <c:v>-18.4</c:v>
                </c:pt>
                <c:pt idx="109">
                  <c:v>-18.2</c:v>
                </c:pt>
                <c:pt idx="110">
                  <c:v>-18</c:v>
                </c:pt>
                <c:pt idx="111">
                  <c:v>-17.8</c:v>
                </c:pt>
                <c:pt idx="112">
                  <c:v>-17.6</c:v>
                </c:pt>
                <c:pt idx="113">
                  <c:v>-17.4</c:v>
                </c:pt>
                <c:pt idx="114">
                  <c:v>-17.2</c:v>
                </c:pt>
                <c:pt idx="115">
                  <c:v>-17</c:v>
                </c:pt>
                <c:pt idx="116">
                  <c:v>-16.8</c:v>
                </c:pt>
                <c:pt idx="117">
                  <c:v>-16.6</c:v>
                </c:pt>
                <c:pt idx="118">
                  <c:v>-16.4</c:v>
                </c:pt>
                <c:pt idx="119">
                  <c:v>-16.2</c:v>
                </c:pt>
                <c:pt idx="120">
                  <c:v>-16</c:v>
                </c:pt>
                <c:pt idx="121">
                  <c:v>-15.8</c:v>
                </c:pt>
                <c:pt idx="122">
                  <c:v>-15.6</c:v>
                </c:pt>
                <c:pt idx="123">
                  <c:v>-15.4</c:v>
                </c:pt>
                <c:pt idx="124">
                  <c:v>-15.2</c:v>
                </c:pt>
                <c:pt idx="125">
                  <c:v>-15</c:v>
                </c:pt>
                <c:pt idx="126">
                  <c:v>-14.8</c:v>
                </c:pt>
                <c:pt idx="127">
                  <c:v>-14.6</c:v>
                </c:pt>
                <c:pt idx="128">
                  <c:v>-14.4</c:v>
                </c:pt>
                <c:pt idx="129">
                  <c:v>-14.2</c:v>
                </c:pt>
                <c:pt idx="130">
                  <c:v>-14</c:v>
                </c:pt>
                <c:pt idx="131">
                  <c:v>-13.8</c:v>
                </c:pt>
                <c:pt idx="132">
                  <c:v>-13.6</c:v>
                </c:pt>
                <c:pt idx="133">
                  <c:v>-13.4</c:v>
                </c:pt>
                <c:pt idx="134">
                  <c:v>-13.2</c:v>
                </c:pt>
                <c:pt idx="135">
                  <c:v>-13</c:v>
                </c:pt>
                <c:pt idx="136">
                  <c:v>-12.8</c:v>
                </c:pt>
                <c:pt idx="137">
                  <c:v>-12.6</c:v>
                </c:pt>
                <c:pt idx="138">
                  <c:v>-12.4</c:v>
                </c:pt>
                <c:pt idx="139">
                  <c:v>-12.2</c:v>
                </c:pt>
                <c:pt idx="140">
                  <c:v>-12</c:v>
                </c:pt>
                <c:pt idx="141">
                  <c:v>-11.8</c:v>
                </c:pt>
                <c:pt idx="142">
                  <c:v>-11.6</c:v>
                </c:pt>
                <c:pt idx="143">
                  <c:v>-11.4</c:v>
                </c:pt>
                <c:pt idx="144">
                  <c:v>-11.2</c:v>
                </c:pt>
                <c:pt idx="145">
                  <c:v>-11</c:v>
                </c:pt>
                <c:pt idx="146">
                  <c:v>-10.8</c:v>
                </c:pt>
                <c:pt idx="147">
                  <c:v>-10.6</c:v>
                </c:pt>
                <c:pt idx="148">
                  <c:v>-10.4</c:v>
                </c:pt>
                <c:pt idx="149">
                  <c:v>-10.2</c:v>
                </c:pt>
                <c:pt idx="150">
                  <c:v>-10</c:v>
                </c:pt>
                <c:pt idx="151">
                  <c:v>-9.8</c:v>
                </c:pt>
                <c:pt idx="152">
                  <c:v>-9.6</c:v>
                </c:pt>
                <c:pt idx="153">
                  <c:v>-9.4</c:v>
                </c:pt>
                <c:pt idx="154">
                  <c:v>-9.2</c:v>
                </c:pt>
                <c:pt idx="155">
                  <c:v>-9</c:v>
                </c:pt>
                <c:pt idx="156">
                  <c:v>-8.8</c:v>
                </c:pt>
                <c:pt idx="157">
                  <c:v>-8.6</c:v>
                </c:pt>
                <c:pt idx="158">
                  <c:v>-8.4</c:v>
                </c:pt>
                <c:pt idx="159">
                  <c:v>-8.2</c:v>
                </c:pt>
                <c:pt idx="160">
                  <c:v>-8</c:v>
                </c:pt>
                <c:pt idx="161">
                  <c:v>-7.8</c:v>
                </c:pt>
                <c:pt idx="162">
                  <c:v>-7.6</c:v>
                </c:pt>
                <c:pt idx="163">
                  <c:v>-7.4</c:v>
                </c:pt>
                <c:pt idx="164">
                  <c:v>-7.2</c:v>
                </c:pt>
                <c:pt idx="165">
                  <c:v>-7</c:v>
                </c:pt>
                <c:pt idx="166">
                  <c:v>-6.8</c:v>
                </c:pt>
                <c:pt idx="167">
                  <c:v>-6.6</c:v>
                </c:pt>
                <c:pt idx="168">
                  <c:v>-6.4</c:v>
                </c:pt>
                <c:pt idx="169">
                  <c:v>-6.2</c:v>
                </c:pt>
                <c:pt idx="170">
                  <c:v>-6</c:v>
                </c:pt>
                <c:pt idx="171">
                  <c:v>-5.8</c:v>
                </c:pt>
                <c:pt idx="172">
                  <c:v>-5.6</c:v>
                </c:pt>
                <c:pt idx="173">
                  <c:v>-5.4</c:v>
                </c:pt>
                <c:pt idx="174">
                  <c:v>-5.2</c:v>
                </c:pt>
                <c:pt idx="175">
                  <c:v>-5</c:v>
                </c:pt>
                <c:pt idx="176">
                  <c:v>-4.8</c:v>
                </c:pt>
                <c:pt idx="177">
                  <c:v>-4.6</c:v>
                </c:pt>
                <c:pt idx="178">
                  <c:v>-4.4</c:v>
                </c:pt>
                <c:pt idx="179">
                  <c:v>-4.2</c:v>
                </c:pt>
                <c:pt idx="180">
                  <c:v>-4</c:v>
                </c:pt>
                <c:pt idx="181">
                  <c:v>-3.8</c:v>
                </c:pt>
                <c:pt idx="182">
                  <c:v>-3.6</c:v>
                </c:pt>
                <c:pt idx="183">
                  <c:v>-3.4</c:v>
                </c:pt>
                <c:pt idx="184">
                  <c:v>-3.2</c:v>
                </c:pt>
                <c:pt idx="185">
                  <c:v>-3</c:v>
                </c:pt>
                <c:pt idx="186">
                  <c:v>-2.8</c:v>
                </c:pt>
                <c:pt idx="187">
                  <c:v>-2.6</c:v>
                </c:pt>
                <c:pt idx="188">
                  <c:v>-2.4</c:v>
                </c:pt>
                <c:pt idx="189">
                  <c:v>-2.2</c:v>
                </c:pt>
                <c:pt idx="190">
                  <c:v>-2</c:v>
                </c:pt>
                <c:pt idx="191">
                  <c:v>-1.8</c:v>
                </c:pt>
                <c:pt idx="192">
                  <c:v>-1.59999999999999</c:v>
                </c:pt>
                <c:pt idx="193">
                  <c:v>-1.4</c:v>
                </c:pt>
                <c:pt idx="194">
                  <c:v>-1.2</c:v>
                </c:pt>
                <c:pt idx="195">
                  <c:v>-1</c:v>
                </c:pt>
                <c:pt idx="196">
                  <c:v>-0.799999999999997</c:v>
                </c:pt>
                <c:pt idx="197">
                  <c:v>-0.599999999999994</c:v>
                </c:pt>
                <c:pt idx="198">
                  <c:v>-0.399999999999999</c:v>
                </c:pt>
                <c:pt idx="199">
                  <c:v>-0.199999999999996</c:v>
                </c:pt>
                <c:pt idx="200">
                  <c:v>0</c:v>
                </c:pt>
                <c:pt idx="201">
                  <c:v>0.200000000000003</c:v>
                </c:pt>
                <c:pt idx="202">
                  <c:v>0.400000000000006</c:v>
                </c:pt>
                <c:pt idx="203">
                  <c:v>0.600000000000001</c:v>
                </c:pt>
                <c:pt idx="204">
                  <c:v>0.800000000000004</c:v>
                </c:pt>
                <c:pt idx="205">
                  <c:v>1</c:v>
                </c:pt>
                <c:pt idx="206">
                  <c:v>1.2</c:v>
                </c:pt>
                <c:pt idx="207">
                  <c:v>1.40000000000001</c:v>
                </c:pt>
                <c:pt idx="208">
                  <c:v>1.6</c:v>
                </c:pt>
                <c:pt idx="209">
                  <c:v>1.8</c:v>
                </c:pt>
                <c:pt idx="210">
                  <c:v>2</c:v>
                </c:pt>
                <c:pt idx="211">
                  <c:v>2.2</c:v>
                </c:pt>
                <c:pt idx="212">
                  <c:v>2.40000000000001</c:v>
                </c:pt>
                <c:pt idx="213">
                  <c:v>2.6</c:v>
                </c:pt>
                <c:pt idx="214">
                  <c:v>2.8</c:v>
                </c:pt>
                <c:pt idx="215">
                  <c:v>3</c:v>
                </c:pt>
                <c:pt idx="216">
                  <c:v>3.2</c:v>
                </c:pt>
                <c:pt idx="217">
                  <c:v>3.40000000000001</c:v>
                </c:pt>
                <c:pt idx="218">
                  <c:v>3.6</c:v>
                </c:pt>
                <c:pt idx="219">
                  <c:v>3.8</c:v>
                </c:pt>
                <c:pt idx="220">
                  <c:v>4</c:v>
                </c:pt>
                <c:pt idx="221">
                  <c:v>4.2</c:v>
                </c:pt>
                <c:pt idx="222">
                  <c:v>4.40000000000001</c:v>
                </c:pt>
                <c:pt idx="223">
                  <c:v>4.6</c:v>
                </c:pt>
                <c:pt idx="224">
                  <c:v>4.8</c:v>
                </c:pt>
                <c:pt idx="225">
                  <c:v>5</c:v>
                </c:pt>
                <c:pt idx="226">
                  <c:v>5.2</c:v>
                </c:pt>
                <c:pt idx="227">
                  <c:v>5.40000000000001</c:v>
                </c:pt>
                <c:pt idx="228">
                  <c:v>5.6</c:v>
                </c:pt>
                <c:pt idx="229">
                  <c:v>5.8</c:v>
                </c:pt>
                <c:pt idx="230">
                  <c:v>6</c:v>
                </c:pt>
                <c:pt idx="231">
                  <c:v>6.2</c:v>
                </c:pt>
                <c:pt idx="232">
                  <c:v>6.40000000000001</c:v>
                </c:pt>
                <c:pt idx="233">
                  <c:v>6.6</c:v>
                </c:pt>
                <c:pt idx="234">
                  <c:v>6.8</c:v>
                </c:pt>
                <c:pt idx="235">
                  <c:v>7</c:v>
                </c:pt>
                <c:pt idx="236">
                  <c:v>7.2</c:v>
                </c:pt>
                <c:pt idx="237">
                  <c:v>7.40000000000001</c:v>
                </c:pt>
                <c:pt idx="238">
                  <c:v>7.6</c:v>
                </c:pt>
                <c:pt idx="239">
                  <c:v>7.8</c:v>
                </c:pt>
                <c:pt idx="240">
                  <c:v>8</c:v>
                </c:pt>
                <c:pt idx="241">
                  <c:v>8.2</c:v>
                </c:pt>
                <c:pt idx="242">
                  <c:v>8.40000000000001</c:v>
                </c:pt>
                <c:pt idx="243">
                  <c:v>8.6</c:v>
                </c:pt>
                <c:pt idx="244">
                  <c:v>8.8</c:v>
                </c:pt>
                <c:pt idx="245">
                  <c:v>9</c:v>
                </c:pt>
                <c:pt idx="246">
                  <c:v>9.2</c:v>
                </c:pt>
                <c:pt idx="247">
                  <c:v>9.40000000000001</c:v>
                </c:pt>
                <c:pt idx="248">
                  <c:v>9.6</c:v>
                </c:pt>
                <c:pt idx="249">
                  <c:v>9.8</c:v>
                </c:pt>
                <c:pt idx="250">
                  <c:v>10</c:v>
                </c:pt>
                <c:pt idx="251">
                  <c:v>10.2</c:v>
                </c:pt>
                <c:pt idx="252">
                  <c:v>10.4</c:v>
                </c:pt>
                <c:pt idx="253">
                  <c:v>10.6</c:v>
                </c:pt>
                <c:pt idx="254">
                  <c:v>10.8</c:v>
                </c:pt>
                <c:pt idx="255">
                  <c:v>11</c:v>
                </c:pt>
                <c:pt idx="256">
                  <c:v>11.2</c:v>
                </c:pt>
                <c:pt idx="257">
                  <c:v>11.4</c:v>
                </c:pt>
                <c:pt idx="258">
                  <c:v>11.6</c:v>
                </c:pt>
                <c:pt idx="259">
                  <c:v>11.8</c:v>
                </c:pt>
                <c:pt idx="260">
                  <c:v>12</c:v>
                </c:pt>
                <c:pt idx="261">
                  <c:v>12.2</c:v>
                </c:pt>
                <c:pt idx="262">
                  <c:v>12.4</c:v>
                </c:pt>
                <c:pt idx="263">
                  <c:v>12.6</c:v>
                </c:pt>
                <c:pt idx="264">
                  <c:v>12.8</c:v>
                </c:pt>
                <c:pt idx="265">
                  <c:v>13</c:v>
                </c:pt>
                <c:pt idx="266">
                  <c:v>13.2</c:v>
                </c:pt>
                <c:pt idx="267">
                  <c:v>13.4</c:v>
                </c:pt>
                <c:pt idx="268">
                  <c:v>13.6</c:v>
                </c:pt>
                <c:pt idx="269">
                  <c:v>13.8</c:v>
                </c:pt>
                <c:pt idx="270">
                  <c:v>14</c:v>
                </c:pt>
                <c:pt idx="271">
                  <c:v>14.2</c:v>
                </c:pt>
                <c:pt idx="272">
                  <c:v>14.4</c:v>
                </c:pt>
                <c:pt idx="273">
                  <c:v>14.6</c:v>
                </c:pt>
                <c:pt idx="274">
                  <c:v>14.8</c:v>
                </c:pt>
                <c:pt idx="275">
                  <c:v>15</c:v>
                </c:pt>
                <c:pt idx="276">
                  <c:v>15.2</c:v>
                </c:pt>
                <c:pt idx="277">
                  <c:v>15.4</c:v>
                </c:pt>
                <c:pt idx="278">
                  <c:v>15.6</c:v>
                </c:pt>
                <c:pt idx="279">
                  <c:v>15.8</c:v>
                </c:pt>
                <c:pt idx="280">
                  <c:v>16</c:v>
                </c:pt>
                <c:pt idx="281">
                  <c:v>16.2</c:v>
                </c:pt>
                <c:pt idx="282">
                  <c:v>16.4</c:v>
                </c:pt>
                <c:pt idx="283">
                  <c:v>16.6</c:v>
                </c:pt>
                <c:pt idx="284">
                  <c:v>16.8</c:v>
                </c:pt>
                <c:pt idx="285">
                  <c:v>17</c:v>
                </c:pt>
                <c:pt idx="286">
                  <c:v>17.2</c:v>
                </c:pt>
                <c:pt idx="287">
                  <c:v>17.4</c:v>
                </c:pt>
                <c:pt idx="288">
                  <c:v>17.6</c:v>
                </c:pt>
                <c:pt idx="289">
                  <c:v>17.8</c:v>
                </c:pt>
                <c:pt idx="290">
                  <c:v>18</c:v>
                </c:pt>
                <c:pt idx="291">
                  <c:v>18.2</c:v>
                </c:pt>
                <c:pt idx="292">
                  <c:v>18.4</c:v>
                </c:pt>
                <c:pt idx="293">
                  <c:v>18.6</c:v>
                </c:pt>
                <c:pt idx="294">
                  <c:v>18.8</c:v>
                </c:pt>
                <c:pt idx="295">
                  <c:v>19</c:v>
                </c:pt>
                <c:pt idx="296">
                  <c:v>19.2</c:v>
                </c:pt>
                <c:pt idx="297">
                  <c:v>19.4</c:v>
                </c:pt>
                <c:pt idx="298">
                  <c:v>19.6</c:v>
                </c:pt>
                <c:pt idx="299">
                  <c:v>19.8</c:v>
                </c:pt>
                <c:pt idx="300">
                  <c:v>20</c:v>
                </c:pt>
                <c:pt idx="301">
                  <c:v>20.2</c:v>
                </c:pt>
                <c:pt idx="302">
                  <c:v>20.4</c:v>
                </c:pt>
                <c:pt idx="303">
                  <c:v>20.6</c:v>
                </c:pt>
                <c:pt idx="304">
                  <c:v>20.8</c:v>
                </c:pt>
                <c:pt idx="305">
                  <c:v>21</c:v>
                </c:pt>
                <c:pt idx="306">
                  <c:v>21.2</c:v>
                </c:pt>
                <c:pt idx="307">
                  <c:v>21.4</c:v>
                </c:pt>
                <c:pt idx="308">
                  <c:v>21.6</c:v>
                </c:pt>
                <c:pt idx="309">
                  <c:v>21.8</c:v>
                </c:pt>
                <c:pt idx="310">
                  <c:v>22</c:v>
                </c:pt>
                <c:pt idx="311">
                  <c:v>22.2</c:v>
                </c:pt>
                <c:pt idx="312">
                  <c:v>22.4</c:v>
                </c:pt>
                <c:pt idx="313">
                  <c:v>22.6</c:v>
                </c:pt>
                <c:pt idx="314">
                  <c:v>22.8</c:v>
                </c:pt>
                <c:pt idx="315">
                  <c:v>23</c:v>
                </c:pt>
                <c:pt idx="316">
                  <c:v>23.2</c:v>
                </c:pt>
                <c:pt idx="317">
                  <c:v>23.4</c:v>
                </c:pt>
                <c:pt idx="318">
                  <c:v>23.6</c:v>
                </c:pt>
                <c:pt idx="319">
                  <c:v>23.8</c:v>
                </c:pt>
                <c:pt idx="320">
                  <c:v>24</c:v>
                </c:pt>
                <c:pt idx="321">
                  <c:v>24.2</c:v>
                </c:pt>
                <c:pt idx="322">
                  <c:v>24.4</c:v>
                </c:pt>
                <c:pt idx="323">
                  <c:v>24.6</c:v>
                </c:pt>
                <c:pt idx="324">
                  <c:v>24.8</c:v>
                </c:pt>
                <c:pt idx="325">
                  <c:v>25</c:v>
                </c:pt>
                <c:pt idx="326">
                  <c:v>25.2</c:v>
                </c:pt>
                <c:pt idx="327">
                  <c:v>25.4</c:v>
                </c:pt>
                <c:pt idx="328">
                  <c:v>25.6</c:v>
                </c:pt>
                <c:pt idx="329">
                  <c:v>25.8</c:v>
                </c:pt>
                <c:pt idx="330">
                  <c:v>26</c:v>
                </c:pt>
                <c:pt idx="331">
                  <c:v>26.2</c:v>
                </c:pt>
                <c:pt idx="332">
                  <c:v>26.4</c:v>
                </c:pt>
                <c:pt idx="333">
                  <c:v>26.6</c:v>
                </c:pt>
                <c:pt idx="334">
                  <c:v>26.8</c:v>
                </c:pt>
                <c:pt idx="335">
                  <c:v>27</c:v>
                </c:pt>
                <c:pt idx="336">
                  <c:v>27.2</c:v>
                </c:pt>
                <c:pt idx="337">
                  <c:v>27.4</c:v>
                </c:pt>
                <c:pt idx="338">
                  <c:v>27.6</c:v>
                </c:pt>
                <c:pt idx="339">
                  <c:v>27.8</c:v>
                </c:pt>
                <c:pt idx="340">
                  <c:v>28</c:v>
                </c:pt>
                <c:pt idx="341">
                  <c:v>28.2</c:v>
                </c:pt>
                <c:pt idx="342">
                  <c:v>28.4</c:v>
                </c:pt>
                <c:pt idx="343">
                  <c:v>28.6</c:v>
                </c:pt>
                <c:pt idx="344">
                  <c:v>28.8</c:v>
                </c:pt>
                <c:pt idx="345">
                  <c:v>29</c:v>
                </c:pt>
                <c:pt idx="346">
                  <c:v>29.2</c:v>
                </c:pt>
                <c:pt idx="347">
                  <c:v>29.4</c:v>
                </c:pt>
                <c:pt idx="348">
                  <c:v>29.6</c:v>
                </c:pt>
                <c:pt idx="349">
                  <c:v>29.8</c:v>
                </c:pt>
                <c:pt idx="350">
                  <c:v>30</c:v>
                </c:pt>
                <c:pt idx="351">
                  <c:v>30.2</c:v>
                </c:pt>
                <c:pt idx="352">
                  <c:v>30.4</c:v>
                </c:pt>
                <c:pt idx="353">
                  <c:v>30.6</c:v>
                </c:pt>
                <c:pt idx="354">
                  <c:v>30.8</c:v>
                </c:pt>
                <c:pt idx="355">
                  <c:v>31</c:v>
                </c:pt>
                <c:pt idx="356">
                  <c:v>31.2</c:v>
                </c:pt>
                <c:pt idx="357">
                  <c:v>31.4</c:v>
                </c:pt>
                <c:pt idx="358">
                  <c:v>31.6</c:v>
                </c:pt>
                <c:pt idx="359">
                  <c:v>31.8</c:v>
                </c:pt>
                <c:pt idx="360">
                  <c:v>32</c:v>
                </c:pt>
                <c:pt idx="361">
                  <c:v>32.2</c:v>
                </c:pt>
                <c:pt idx="362">
                  <c:v>32.4</c:v>
                </c:pt>
                <c:pt idx="363">
                  <c:v>32.6</c:v>
                </c:pt>
                <c:pt idx="364">
                  <c:v>32.8</c:v>
                </c:pt>
                <c:pt idx="365">
                  <c:v>33</c:v>
                </c:pt>
                <c:pt idx="366">
                  <c:v>33.2</c:v>
                </c:pt>
                <c:pt idx="367">
                  <c:v>33.4</c:v>
                </c:pt>
                <c:pt idx="368">
                  <c:v>33.6</c:v>
                </c:pt>
                <c:pt idx="369">
                  <c:v>33.8</c:v>
                </c:pt>
                <c:pt idx="370">
                  <c:v>34</c:v>
                </c:pt>
                <c:pt idx="371">
                  <c:v>34.2</c:v>
                </c:pt>
                <c:pt idx="372">
                  <c:v>34.4</c:v>
                </c:pt>
                <c:pt idx="373">
                  <c:v>34.6</c:v>
                </c:pt>
                <c:pt idx="374">
                  <c:v>34.8</c:v>
                </c:pt>
                <c:pt idx="375">
                  <c:v>35</c:v>
                </c:pt>
                <c:pt idx="376">
                  <c:v>35.2</c:v>
                </c:pt>
                <c:pt idx="377">
                  <c:v>35.4</c:v>
                </c:pt>
                <c:pt idx="378">
                  <c:v>35.6</c:v>
                </c:pt>
                <c:pt idx="379">
                  <c:v>35.8</c:v>
                </c:pt>
                <c:pt idx="380">
                  <c:v>36</c:v>
                </c:pt>
                <c:pt idx="381">
                  <c:v>36.2</c:v>
                </c:pt>
                <c:pt idx="382">
                  <c:v>36.4</c:v>
                </c:pt>
                <c:pt idx="383">
                  <c:v>36.6</c:v>
                </c:pt>
                <c:pt idx="384">
                  <c:v>36.8</c:v>
                </c:pt>
                <c:pt idx="385">
                  <c:v>37</c:v>
                </c:pt>
                <c:pt idx="386">
                  <c:v>37.2</c:v>
                </c:pt>
                <c:pt idx="387">
                  <c:v>37.4</c:v>
                </c:pt>
                <c:pt idx="388">
                  <c:v>37.6</c:v>
                </c:pt>
                <c:pt idx="389">
                  <c:v>37.8</c:v>
                </c:pt>
                <c:pt idx="390">
                  <c:v>38</c:v>
                </c:pt>
                <c:pt idx="391">
                  <c:v>38.2</c:v>
                </c:pt>
                <c:pt idx="392">
                  <c:v>38.4</c:v>
                </c:pt>
                <c:pt idx="393">
                  <c:v>38.6</c:v>
                </c:pt>
                <c:pt idx="394">
                  <c:v>38.8</c:v>
                </c:pt>
                <c:pt idx="395">
                  <c:v>39</c:v>
                </c:pt>
                <c:pt idx="396">
                  <c:v>39.2</c:v>
                </c:pt>
                <c:pt idx="397">
                  <c:v>39.4</c:v>
                </c:pt>
                <c:pt idx="398">
                  <c:v>39.6</c:v>
                </c:pt>
                <c:pt idx="399">
                  <c:v>39.8</c:v>
                </c:pt>
                <c:pt idx="400">
                  <c:v>40</c:v>
                </c:pt>
                <c:pt idx="401">
                  <c:v>40.2</c:v>
                </c:pt>
                <c:pt idx="402">
                  <c:v>40.4</c:v>
                </c:pt>
                <c:pt idx="403">
                  <c:v>40.6</c:v>
                </c:pt>
                <c:pt idx="404">
                  <c:v>40.8</c:v>
                </c:pt>
                <c:pt idx="405">
                  <c:v>41</c:v>
                </c:pt>
                <c:pt idx="406">
                  <c:v>41.2</c:v>
                </c:pt>
                <c:pt idx="407">
                  <c:v>41.4</c:v>
                </c:pt>
                <c:pt idx="408">
                  <c:v>41.6</c:v>
                </c:pt>
                <c:pt idx="409">
                  <c:v>41.8</c:v>
                </c:pt>
                <c:pt idx="410">
                  <c:v>42</c:v>
                </c:pt>
                <c:pt idx="411">
                  <c:v>42.2</c:v>
                </c:pt>
                <c:pt idx="412">
                  <c:v>42.4</c:v>
                </c:pt>
                <c:pt idx="413">
                  <c:v>42.6</c:v>
                </c:pt>
                <c:pt idx="414">
                  <c:v>42.8</c:v>
                </c:pt>
                <c:pt idx="415">
                  <c:v>43</c:v>
                </c:pt>
                <c:pt idx="416">
                  <c:v>43.2</c:v>
                </c:pt>
                <c:pt idx="417">
                  <c:v>43.4</c:v>
                </c:pt>
                <c:pt idx="418">
                  <c:v>43.6</c:v>
                </c:pt>
                <c:pt idx="419">
                  <c:v>43.8</c:v>
                </c:pt>
                <c:pt idx="420">
                  <c:v>44</c:v>
                </c:pt>
                <c:pt idx="421">
                  <c:v>44.2</c:v>
                </c:pt>
                <c:pt idx="422">
                  <c:v>44.4</c:v>
                </c:pt>
                <c:pt idx="423">
                  <c:v>44.6</c:v>
                </c:pt>
                <c:pt idx="424">
                  <c:v>44.8</c:v>
                </c:pt>
                <c:pt idx="425">
                  <c:v>45</c:v>
                </c:pt>
                <c:pt idx="426">
                  <c:v>45.2</c:v>
                </c:pt>
                <c:pt idx="427">
                  <c:v>45.4</c:v>
                </c:pt>
                <c:pt idx="428">
                  <c:v>45.6</c:v>
                </c:pt>
                <c:pt idx="429">
                  <c:v>45.8</c:v>
                </c:pt>
                <c:pt idx="430">
                  <c:v>46</c:v>
                </c:pt>
                <c:pt idx="431">
                  <c:v>46.2</c:v>
                </c:pt>
                <c:pt idx="432">
                  <c:v>46.4</c:v>
                </c:pt>
                <c:pt idx="433">
                  <c:v>46.6</c:v>
                </c:pt>
                <c:pt idx="434">
                  <c:v>46.8</c:v>
                </c:pt>
                <c:pt idx="435">
                  <c:v>47</c:v>
                </c:pt>
                <c:pt idx="436">
                  <c:v>47.2</c:v>
                </c:pt>
                <c:pt idx="437">
                  <c:v>47.4</c:v>
                </c:pt>
                <c:pt idx="438">
                  <c:v>47.6</c:v>
                </c:pt>
                <c:pt idx="439">
                  <c:v>47.8</c:v>
                </c:pt>
                <c:pt idx="440">
                  <c:v>48</c:v>
                </c:pt>
                <c:pt idx="441">
                  <c:v>48.2</c:v>
                </c:pt>
                <c:pt idx="442">
                  <c:v>48.4</c:v>
                </c:pt>
                <c:pt idx="443">
                  <c:v>48.6</c:v>
                </c:pt>
                <c:pt idx="444">
                  <c:v>48.8</c:v>
                </c:pt>
                <c:pt idx="445">
                  <c:v>49</c:v>
                </c:pt>
                <c:pt idx="446">
                  <c:v>49.2</c:v>
                </c:pt>
                <c:pt idx="447">
                  <c:v>49.4</c:v>
                </c:pt>
                <c:pt idx="448">
                  <c:v>49.6</c:v>
                </c:pt>
                <c:pt idx="449">
                  <c:v>49.8</c:v>
                </c:pt>
                <c:pt idx="450">
                  <c:v>50</c:v>
                </c:pt>
                <c:pt idx="451">
                  <c:v>50.2</c:v>
                </c:pt>
                <c:pt idx="452">
                  <c:v>50.4</c:v>
                </c:pt>
                <c:pt idx="453">
                  <c:v>50.6</c:v>
                </c:pt>
                <c:pt idx="454">
                  <c:v>50.8</c:v>
                </c:pt>
                <c:pt idx="455">
                  <c:v>51</c:v>
                </c:pt>
                <c:pt idx="456">
                  <c:v>51.2</c:v>
                </c:pt>
                <c:pt idx="457">
                  <c:v>51.4</c:v>
                </c:pt>
                <c:pt idx="458">
                  <c:v>51.6</c:v>
                </c:pt>
                <c:pt idx="459">
                  <c:v>51.8</c:v>
                </c:pt>
                <c:pt idx="460">
                  <c:v>52</c:v>
                </c:pt>
                <c:pt idx="461">
                  <c:v>52.2</c:v>
                </c:pt>
                <c:pt idx="462">
                  <c:v>52.4</c:v>
                </c:pt>
                <c:pt idx="463">
                  <c:v>52.6</c:v>
                </c:pt>
                <c:pt idx="464">
                  <c:v>52.8</c:v>
                </c:pt>
                <c:pt idx="465">
                  <c:v>53</c:v>
                </c:pt>
                <c:pt idx="466">
                  <c:v>53.2</c:v>
                </c:pt>
                <c:pt idx="467">
                  <c:v>53.4</c:v>
                </c:pt>
                <c:pt idx="468">
                  <c:v>53.6</c:v>
                </c:pt>
                <c:pt idx="469">
                  <c:v>53.8</c:v>
                </c:pt>
                <c:pt idx="470">
                  <c:v>54</c:v>
                </c:pt>
                <c:pt idx="471">
                  <c:v>54.2</c:v>
                </c:pt>
                <c:pt idx="472">
                  <c:v>54.4</c:v>
                </c:pt>
                <c:pt idx="473">
                  <c:v>54.6</c:v>
                </c:pt>
                <c:pt idx="474">
                  <c:v>54.8</c:v>
                </c:pt>
                <c:pt idx="475">
                  <c:v>55</c:v>
                </c:pt>
                <c:pt idx="476">
                  <c:v>55.2</c:v>
                </c:pt>
                <c:pt idx="477">
                  <c:v>55.4</c:v>
                </c:pt>
                <c:pt idx="478">
                  <c:v>55.6</c:v>
                </c:pt>
                <c:pt idx="479">
                  <c:v>55.8</c:v>
                </c:pt>
                <c:pt idx="480">
                  <c:v>56</c:v>
                </c:pt>
                <c:pt idx="481">
                  <c:v>56.2</c:v>
                </c:pt>
                <c:pt idx="482">
                  <c:v>56.4</c:v>
                </c:pt>
                <c:pt idx="483">
                  <c:v>56.6</c:v>
                </c:pt>
                <c:pt idx="484">
                  <c:v>56.8</c:v>
                </c:pt>
                <c:pt idx="485">
                  <c:v>57</c:v>
                </c:pt>
                <c:pt idx="486">
                  <c:v>57.2</c:v>
                </c:pt>
                <c:pt idx="487">
                  <c:v>57.4</c:v>
                </c:pt>
                <c:pt idx="488">
                  <c:v>57.6</c:v>
                </c:pt>
                <c:pt idx="489">
                  <c:v>57.8</c:v>
                </c:pt>
                <c:pt idx="490">
                  <c:v>58</c:v>
                </c:pt>
                <c:pt idx="491">
                  <c:v>58.2</c:v>
                </c:pt>
                <c:pt idx="492">
                  <c:v>58.4</c:v>
                </c:pt>
                <c:pt idx="493">
                  <c:v>58.6</c:v>
                </c:pt>
                <c:pt idx="494">
                  <c:v>58.8</c:v>
                </c:pt>
                <c:pt idx="495">
                  <c:v>59</c:v>
                </c:pt>
                <c:pt idx="496">
                  <c:v>59.2</c:v>
                </c:pt>
                <c:pt idx="497">
                  <c:v>59.4</c:v>
                </c:pt>
                <c:pt idx="498">
                  <c:v>59.6</c:v>
                </c:pt>
                <c:pt idx="499">
                  <c:v>59.8</c:v>
                </c:pt>
                <c:pt idx="500">
                  <c:v>60</c:v>
                </c:pt>
                <c:pt idx="501">
                  <c:v>60.2</c:v>
                </c:pt>
                <c:pt idx="502">
                  <c:v>60.4</c:v>
                </c:pt>
                <c:pt idx="503">
                  <c:v>60.6</c:v>
                </c:pt>
                <c:pt idx="504">
                  <c:v>60.8</c:v>
                </c:pt>
                <c:pt idx="505">
                  <c:v>61</c:v>
                </c:pt>
                <c:pt idx="506">
                  <c:v>61.2</c:v>
                </c:pt>
                <c:pt idx="507">
                  <c:v>61.4</c:v>
                </c:pt>
                <c:pt idx="508">
                  <c:v>61.6</c:v>
                </c:pt>
                <c:pt idx="509">
                  <c:v>61.8</c:v>
                </c:pt>
                <c:pt idx="510">
                  <c:v>62</c:v>
                </c:pt>
                <c:pt idx="511">
                  <c:v>62.2</c:v>
                </c:pt>
                <c:pt idx="512">
                  <c:v>62.4</c:v>
                </c:pt>
                <c:pt idx="513">
                  <c:v>62.6</c:v>
                </c:pt>
                <c:pt idx="514">
                  <c:v>62.8</c:v>
                </c:pt>
                <c:pt idx="515">
                  <c:v>63</c:v>
                </c:pt>
                <c:pt idx="516">
                  <c:v>63.2</c:v>
                </c:pt>
                <c:pt idx="517">
                  <c:v>63.4</c:v>
                </c:pt>
                <c:pt idx="518">
                  <c:v>63.6</c:v>
                </c:pt>
                <c:pt idx="519">
                  <c:v>63.8</c:v>
                </c:pt>
                <c:pt idx="520">
                  <c:v>64</c:v>
                </c:pt>
                <c:pt idx="521">
                  <c:v>64.2</c:v>
                </c:pt>
                <c:pt idx="522">
                  <c:v>64.4</c:v>
                </c:pt>
                <c:pt idx="523">
                  <c:v>64.6</c:v>
                </c:pt>
                <c:pt idx="524">
                  <c:v>64.8</c:v>
                </c:pt>
                <c:pt idx="525">
                  <c:v>65</c:v>
                </c:pt>
                <c:pt idx="526">
                  <c:v>65.2</c:v>
                </c:pt>
                <c:pt idx="527">
                  <c:v>65.4</c:v>
                </c:pt>
                <c:pt idx="528">
                  <c:v>65.6</c:v>
                </c:pt>
                <c:pt idx="529">
                  <c:v>65.8</c:v>
                </c:pt>
                <c:pt idx="530">
                  <c:v>66</c:v>
                </c:pt>
                <c:pt idx="531">
                  <c:v>66.2</c:v>
                </c:pt>
                <c:pt idx="532">
                  <c:v>66.4</c:v>
                </c:pt>
                <c:pt idx="533">
                  <c:v>66.6</c:v>
                </c:pt>
                <c:pt idx="534">
                  <c:v>66.8</c:v>
                </c:pt>
                <c:pt idx="535">
                  <c:v>67</c:v>
                </c:pt>
                <c:pt idx="536">
                  <c:v>67.2</c:v>
                </c:pt>
                <c:pt idx="537">
                  <c:v>67.4</c:v>
                </c:pt>
                <c:pt idx="538">
                  <c:v>67.6</c:v>
                </c:pt>
                <c:pt idx="539">
                  <c:v>67.8</c:v>
                </c:pt>
                <c:pt idx="540">
                  <c:v>68</c:v>
                </c:pt>
                <c:pt idx="541">
                  <c:v>68.2</c:v>
                </c:pt>
                <c:pt idx="542">
                  <c:v>68.4</c:v>
                </c:pt>
                <c:pt idx="543">
                  <c:v>68.6</c:v>
                </c:pt>
                <c:pt idx="544">
                  <c:v>68.8</c:v>
                </c:pt>
                <c:pt idx="545">
                  <c:v>69</c:v>
                </c:pt>
                <c:pt idx="546">
                  <c:v>69.2</c:v>
                </c:pt>
                <c:pt idx="547">
                  <c:v>69.4</c:v>
                </c:pt>
                <c:pt idx="548">
                  <c:v>69.6</c:v>
                </c:pt>
                <c:pt idx="549">
                  <c:v>69.8</c:v>
                </c:pt>
                <c:pt idx="550">
                  <c:v>70</c:v>
                </c:pt>
                <c:pt idx="551">
                  <c:v>70.2</c:v>
                </c:pt>
                <c:pt idx="552">
                  <c:v>70.4</c:v>
                </c:pt>
                <c:pt idx="553">
                  <c:v>70.6</c:v>
                </c:pt>
                <c:pt idx="554">
                  <c:v>70.8</c:v>
                </c:pt>
                <c:pt idx="555">
                  <c:v>71</c:v>
                </c:pt>
                <c:pt idx="556">
                  <c:v>71.2</c:v>
                </c:pt>
                <c:pt idx="557">
                  <c:v>71.4</c:v>
                </c:pt>
                <c:pt idx="558">
                  <c:v>71.6</c:v>
                </c:pt>
                <c:pt idx="559">
                  <c:v>71.8</c:v>
                </c:pt>
                <c:pt idx="560">
                  <c:v>72</c:v>
                </c:pt>
                <c:pt idx="561">
                  <c:v>72.2</c:v>
                </c:pt>
                <c:pt idx="562">
                  <c:v>72.4</c:v>
                </c:pt>
                <c:pt idx="563">
                  <c:v>72.6</c:v>
                </c:pt>
                <c:pt idx="564">
                  <c:v>72.8</c:v>
                </c:pt>
                <c:pt idx="565">
                  <c:v>73</c:v>
                </c:pt>
                <c:pt idx="566">
                  <c:v>73.2</c:v>
                </c:pt>
                <c:pt idx="567">
                  <c:v>73.4</c:v>
                </c:pt>
                <c:pt idx="568">
                  <c:v>73.6</c:v>
                </c:pt>
                <c:pt idx="569">
                  <c:v>73.8</c:v>
                </c:pt>
                <c:pt idx="570">
                  <c:v>74</c:v>
                </c:pt>
                <c:pt idx="571">
                  <c:v>74.2</c:v>
                </c:pt>
                <c:pt idx="572">
                  <c:v>74.4</c:v>
                </c:pt>
                <c:pt idx="573">
                  <c:v>74.6</c:v>
                </c:pt>
                <c:pt idx="574">
                  <c:v>74.8</c:v>
                </c:pt>
                <c:pt idx="575">
                  <c:v>75</c:v>
                </c:pt>
                <c:pt idx="576">
                  <c:v>75.2</c:v>
                </c:pt>
                <c:pt idx="577">
                  <c:v>75.4</c:v>
                </c:pt>
                <c:pt idx="578">
                  <c:v>75.6</c:v>
                </c:pt>
                <c:pt idx="579">
                  <c:v>75.8</c:v>
                </c:pt>
                <c:pt idx="580">
                  <c:v>76</c:v>
                </c:pt>
                <c:pt idx="581">
                  <c:v>76.2</c:v>
                </c:pt>
                <c:pt idx="582">
                  <c:v>76.4</c:v>
                </c:pt>
                <c:pt idx="583">
                  <c:v>76.6</c:v>
                </c:pt>
                <c:pt idx="584">
                  <c:v>76.8</c:v>
                </c:pt>
                <c:pt idx="585">
                  <c:v>77</c:v>
                </c:pt>
                <c:pt idx="586">
                  <c:v>77.2</c:v>
                </c:pt>
                <c:pt idx="587">
                  <c:v>77.4</c:v>
                </c:pt>
                <c:pt idx="588">
                  <c:v>77.6</c:v>
                </c:pt>
                <c:pt idx="589">
                  <c:v>77.8</c:v>
                </c:pt>
                <c:pt idx="590">
                  <c:v>78</c:v>
                </c:pt>
                <c:pt idx="591">
                  <c:v>78.2</c:v>
                </c:pt>
                <c:pt idx="592">
                  <c:v>78.4</c:v>
                </c:pt>
                <c:pt idx="593">
                  <c:v>78.6</c:v>
                </c:pt>
                <c:pt idx="594">
                  <c:v>78.8</c:v>
                </c:pt>
                <c:pt idx="595">
                  <c:v>79</c:v>
                </c:pt>
                <c:pt idx="596">
                  <c:v>79.2</c:v>
                </c:pt>
                <c:pt idx="597">
                  <c:v>79.4</c:v>
                </c:pt>
                <c:pt idx="598">
                  <c:v>79.6</c:v>
                </c:pt>
                <c:pt idx="599">
                  <c:v>79.8</c:v>
                </c:pt>
                <c:pt idx="600">
                  <c:v>80</c:v>
                </c:pt>
                <c:pt idx="601">
                  <c:v>80.2</c:v>
                </c:pt>
                <c:pt idx="602">
                  <c:v>80.4</c:v>
                </c:pt>
                <c:pt idx="603">
                  <c:v>80.6</c:v>
                </c:pt>
                <c:pt idx="604">
                  <c:v>80.8</c:v>
                </c:pt>
                <c:pt idx="605">
                  <c:v>81</c:v>
                </c:pt>
                <c:pt idx="606">
                  <c:v>81.2</c:v>
                </c:pt>
                <c:pt idx="607">
                  <c:v>81.4</c:v>
                </c:pt>
                <c:pt idx="608">
                  <c:v>81.6</c:v>
                </c:pt>
                <c:pt idx="609">
                  <c:v>81.8</c:v>
                </c:pt>
                <c:pt idx="610">
                  <c:v>82</c:v>
                </c:pt>
                <c:pt idx="611">
                  <c:v>82.2</c:v>
                </c:pt>
                <c:pt idx="612">
                  <c:v>82.4</c:v>
                </c:pt>
                <c:pt idx="613">
                  <c:v>82.6</c:v>
                </c:pt>
                <c:pt idx="614">
                  <c:v>82.8</c:v>
                </c:pt>
                <c:pt idx="615">
                  <c:v>83</c:v>
                </c:pt>
                <c:pt idx="616">
                  <c:v>83.2</c:v>
                </c:pt>
                <c:pt idx="617">
                  <c:v>83.4</c:v>
                </c:pt>
                <c:pt idx="618">
                  <c:v>83.6</c:v>
                </c:pt>
                <c:pt idx="619">
                  <c:v>83.8</c:v>
                </c:pt>
                <c:pt idx="620">
                  <c:v>84</c:v>
                </c:pt>
                <c:pt idx="621">
                  <c:v>84.2</c:v>
                </c:pt>
                <c:pt idx="622">
                  <c:v>84.4</c:v>
                </c:pt>
                <c:pt idx="623">
                  <c:v>84.6</c:v>
                </c:pt>
                <c:pt idx="624">
                  <c:v>84.8</c:v>
                </c:pt>
                <c:pt idx="625">
                  <c:v>85</c:v>
                </c:pt>
                <c:pt idx="626">
                  <c:v>85.2</c:v>
                </c:pt>
                <c:pt idx="627">
                  <c:v>85.4</c:v>
                </c:pt>
                <c:pt idx="628">
                  <c:v>85.6</c:v>
                </c:pt>
                <c:pt idx="629">
                  <c:v>85.8</c:v>
                </c:pt>
                <c:pt idx="630">
                  <c:v>86</c:v>
                </c:pt>
                <c:pt idx="631">
                  <c:v>86.2</c:v>
                </c:pt>
                <c:pt idx="632">
                  <c:v>86.4</c:v>
                </c:pt>
                <c:pt idx="633">
                  <c:v>86.6</c:v>
                </c:pt>
                <c:pt idx="634">
                  <c:v>86.8</c:v>
                </c:pt>
                <c:pt idx="635">
                  <c:v>87</c:v>
                </c:pt>
                <c:pt idx="636">
                  <c:v>87.2</c:v>
                </c:pt>
                <c:pt idx="637">
                  <c:v>87.4</c:v>
                </c:pt>
                <c:pt idx="638">
                  <c:v>87.6</c:v>
                </c:pt>
                <c:pt idx="639">
                  <c:v>87.8</c:v>
                </c:pt>
                <c:pt idx="640">
                  <c:v>88</c:v>
                </c:pt>
                <c:pt idx="641">
                  <c:v>88.2</c:v>
                </c:pt>
                <c:pt idx="642">
                  <c:v>88.4</c:v>
                </c:pt>
                <c:pt idx="643">
                  <c:v>88.6</c:v>
                </c:pt>
                <c:pt idx="644">
                  <c:v>88.8</c:v>
                </c:pt>
                <c:pt idx="645">
                  <c:v>89</c:v>
                </c:pt>
                <c:pt idx="646">
                  <c:v>89.2</c:v>
                </c:pt>
                <c:pt idx="647">
                  <c:v>89.4</c:v>
                </c:pt>
                <c:pt idx="648">
                  <c:v>89.6</c:v>
                </c:pt>
                <c:pt idx="649">
                  <c:v>89.8</c:v>
                </c:pt>
                <c:pt idx="650">
                  <c:v>90</c:v>
                </c:pt>
                <c:pt idx="651">
                  <c:v>90.2</c:v>
                </c:pt>
                <c:pt idx="652">
                  <c:v>90.4</c:v>
                </c:pt>
                <c:pt idx="653">
                  <c:v>90.6</c:v>
                </c:pt>
                <c:pt idx="654">
                  <c:v>90.8</c:v>
                </c:pt>
                <c:pt idx="655">
                  <c:v>91</c:v>
                </c:pt>
                <c:pt idx="656">
                  <c:v>91.2</c:v>
                </c:pt>
                <c:pt idx="657">
                  <c:v>91.4</c:v>
                </c:pt>
                <c:pt idx="658">
                  <c:v>91.6</c:v>
                </c:pt>
                <c:pt idx="659">
                  <c:v>91.8</c:v>
                </c:pt>
                <c:pt idx="660">
                  <c:v>92</c:v>
                </c:pt>
                <c:pt idx="661">
                  <c:v>92.2</c:v>
                </c:pt>
                <c:pt idx="662">
                  <c:v>92.4</c:v>
                </c:pt>
                <c:pt idx="663">
                  <c:v>92.6</c:v>
                </c:pt>
                <c:pt idx="664">
                  <c:v>92.8</c:v>
                </c:pt>
                <c:pt idx="665">
                  <c:v>93</c:v>
                </c:pt>
                <c:pt idx="666">
                  <c:v>93.2</c:v>
                </c:pt>
                <c:pt idx="667">
                  <c:v>93.4</c:v>
                </c:pt>
                <c:pt idx="668">
                  <c:v>93.6</c:v>
                </c:pt>
                <c:pt idx="669">
                  <c:v>93.8</c:v>
                </c:pt>
                <c:pt idx="670">
                  <c:v>94</c:v>
                </c:pt>
                <c:pt idx="671">
                  <c:v>94.2</c:v>
                </c:pt>
                <c:pt idx="672">
                  <c:v>94.4</c:v>
                </c:pt>
                <c:pt idx="673">
                  <c:v>94.6</c:v>
                </c:pt>
                <c:pt idx="674">
                  <c:v>94.8</c:v>
                </c:pt>
                <c:pt idx="675">
                  <c:v>95</c:v>
                </c:pt>
                <c:pt idx="676">
                  <c:v>95.2</c:v>
                </c:pt>
                <c:pt idx="677">
                  <c:v>95.4</c:v>
                </c:pt>
                <c:pt idx="678">
                  <c:v>95.6</c:v>
                </c:pt>
                <c:pt idx="679">
                  <c:v>95.8</c:v>
                </c:pt>
                <c:pt idx="680">
                  <c:v>96</c:v>
                </c:pt>
                <c:pt idx="681">
                  <c:v>96.2</c:v>
                </c:pt>
                <c:pt idx="682">
                  <c:v>96.4</c:v>
                </c:pt>
                <c:pt idx="683">
                  <c:v>96.6</c:v>
                </c:pt>
                <c:pt idx="684">
                  <c:v>96.8</c:v>
                </c:pt>
                <c:pt idx="685">
                  <c:v>97</c:v>
                </c:pt>
                <c:pt idx="686">
                  <c:v>97.2</c:v>
                </c:pt>
                <c:pt idx="687">
                  <c:v>97.4</c:v>
                </c:pt>
                <c:pt idx="688">
                  <c:v>97.6</c:v>
                </c:pt>
                <c:pt idx="689">
                  <c:v>97.8</c:v>
                </c:pt>
                <c:pt idx="690">
                  <c:v>98</c:v>
                </c:pt>
                <c:pt idx="691">
                  <c:v>98.2</c:v>
                </c:pt>
                <c:pt idx="692">
                  <c:v>98.4</c:v>
                </c:pt>
                <c:pt idx="693">
                  <c:v>98.6</c:v>
                </c:pt>
                <c:pt idx="694">
                  <c:v>98.8</c:v>
                </c:pt>
                <c:pt idx="695">
                  <c:v>99</c:v>
                </c:pt>
                <c:pt idx="696">
                  <c:v>99.2</c:v>
                </c:pt>
                <c:pt idx="697">
                  <c:v>99.4</c:v>
                </c:pt>
                <c:pt idx="698">
                  <c:v>99.6</c:v>
                </c:pt>
                <c:pt idx="699">
                  <c:v>99.8</c:v>
                </c:pt>
                <c:pt idx="700">
                  <c:v>100</c:v>
                </c:pt>
              </c:numCache>
            </c:numRef>
          </c:xVal>
          <c:yVal>
            <c:numRef>
              <c:f>'AT Curves'!$V$2:$V$702</c:f>
              <c:numCache>
                <c:formatCode>General</c:formatCode>
                <c:ptCount val="701"/>
                <c:pt idx="0">
                  <c:v>13.32588744</c:v>
                </c:pt>
                <c:pt idx="1">
                  <c:v>13.48015616</c:v>
                </c:pt>
                <c:pt idx="2">
                  <c:v>13.63267192</c:v>
                </c:pt>
                <c:pt idx="3">
                  <c:v>13.78344</c:v>
                </c:pt>
                <c:pt idx="4">
                  <c:v>13.93246568</c:v>
                </c:pt>
                <c:pt idx="5">
                  <c:v>14.07975424</c:v>
                </c:pt>
                <c:pt idx="6">
                  <c:v>14.22531096</c:v>
                </c:pt>
                <c:pt idx="7">
                  <c:v>14.36914112</c:v>
                </c:pt>
                <c:pt idx="8">
                  <c:v>14.51125</c:v>
                </c:pt>
                <c:pt idx="9">
                  <c:v>14.65164288</c:v>
                </c:pt>
                <c:pt idx="10">
                  <c:v>14.79032504</c:v>
                </c:pt>
                <c:pt idx="11">
                  <c:v>14.92730176</c:v>
                </c:pt>
                <c:pt idx="12">
                  <c:v>15.06257832</c:v>
                </c:pt>
                <c:pt idx="13">
                  <c:v>15.19616</c:v>
                </c:pt>
                <c:pt idx="14">
                  <c:v>15.32805208</c:v>
                </c:pt>
                <c:pt idx="15">
                  <c:v>15.45825984</c:v>
                </c:pt>
                <c:pt idx="16">
                  <c:v>15.58678856</c:v>
                </c:pt>
                <c:pt idx="17">
                  <c:v>15.71364352</c:v>
                </c:pt>
                <c:pt idx="18">
                  <c:v>15.83883</c:v>
                </c:pt>
                <c:pt idx="19">
                  <c:v>15.96235328</c:v>
                </c:pt>
                <c:pt idx="20">
                  <c:v>16.08421864</c:v>
                </c:pt>
                <c:pt idx="21">
                  <c:v>16.20443136</c:v>
                </c:pt>
                <c:pt idx="22">
                  <c:v>16.32299672</c:v>
                </c:pt>
                <c:pt idx="23">
                  <c:v>16.43992</c:v>
                </c:pt>
                <c:pt idx="24">
                  <c:v>16.55520648</c:v>
                </c:pt>
                <c:pt idx="25">
                  <c:v>16.66886144</c:v>
                </c:pt>
                <c:pt idx="26">
                  <c:v>16.78089016</c:v>
                </c:pt>
                <c:pt idx="27">
                  <c:v>16.89129792</c:v>
                </c:pt>
                <c:pt idx="28">
                  <c:v>17.00009</c:v>
                </c:pt>
                <c:pt idx="29">
                  <c:v>17.10727168</c:v>
                </c:pt>
                <c:pt idx="30">
                  <c:v>17.21284824</c:v>
                </c:pt>
                <c:pt idx="31">
                  <c:v>17.31682496</c:v>
                </c:pt>
                <c:pt idx="32">
                  <c:v>17.41920712</c:v>
                </c:pt>
                <c:pt idx="33">
                  <c:v>17.52</c:v>
                </c:pt>
                <c:pt idx="34">
                  <c:v>17.61920888</c:v>
                </c:pt>
                <c:pt idx="35">
                  <c:v>17.71683904</c:v>
                </c:pt>
                <c:pt idx="36">
                  <c:v>17.81289576</c:v>
                </c:pt>
                <c:pt idx="37">
                  <c:v>17.90738432</c:v>
                </c:pt>
                <c:pt idx="38">
                  <c:v>18.00031</c:v>
                </c:pt>
                <c:pt idx="39">
                  <c:v>18.09167808</c:v>
                </c:pt>
                <c:pt idx="40">
                  <c:v>18.18149384</c:v>
                </c:pt>
                <c:pt idx="41">
                  <c:v>18.26976256</c:v>
                </c:pt>
                <c:pt idx="42">
                  <c:v>18.35648952</c:v>
                </c:pt>
                <c:pt idx="43">
                  <c:v>18.44168</c:v>
                </c:pt>
                <c:pt idx="44">
                  <c:v>18.52533928</c:v>
                </c:pt>
                <c:pt idx="45">
                  <c:v>18.60747264</c:v>
                </c:pt>
                <c:pt idx="46">
                  <c:v>18.68808536</c:v>
                </c:pt>
                <c:pt idx="47">
                  <c:v>18.76718272</c:v>
                </c:pt>
                <c:pt idx="48">
                  <c:v>18.84477</c:v>
                </c:pt>
                <c:pt idx="49">
                  <c:v>18.92085248</c:v>
                </c:pt>
                <c:pt idx="50">
                  <c:v>18.99543544</c:v>
                </c:pt>
                <c:pt idx="51">
                  <c:v>19.06852416</c:v>
                </c:pt>
                <c:pt idx="52">
                  <c:v>19.14012392</c:v>
                </c:pt>
                <c:pt idx="53">
                  <c:v>19.21024</c:v>
                </c:pt>
                <c:pt idx="54">
                  <c:v>19.27887768</c:v>
                </c:pt>
                <c:pt idx="55">
                  <c:v>19.34604224</c:v>
                </c:pt>
                <c:pt idx="56">
                  <c:v>19.41173896</c:v>
                </c:pt>
                <c:pt idx="57">
                  <c:v>19.47597312</c:v>
                </c:pt>
                <c:pt idx="58">
                  <c:v>19.53875</c:v>
                </c:pt>
                <c:pt idx="59">
                  <c:v>19.60007488</c:v>
                </c:pt>
                <c:pt idx="60">
                  <c:v>19.65995304</c:v>
                </c:pt>
                <c:pt idx="61">
                  <c:v>19.71838976</c:v>
                </c:pt>
                <c:pt idx="62">
                  <c:v>19.77539032</c:v>
                </c:pt>
                <c:pt idx="63">
                  <c:v>19.83096</c:v>
                </c:pt>
                <c:pt idx="64">
                  <c:v>19.88510408</c:v>
                </c:pt>
                <c:pt idx="65">
                  <c:v>19.93782784</c:v>
                </c:pt>
                <c:pt idx="66">
                  <c:v>19.98913656</c:v>
                </c:pt>
                <c:pt idx="67">
                  <c:v>20.03903552</c:v>
                </c:pt>
                <c:pt idx="68">
                  <c:v>20.08753</c:v>
                </c:pt>
                <c:pt idx="69">
                  <c:v>20.13462528</c:v>
                </c:pt>
                <c:pt idx="70">
                  <c:v>20.18032664</c:v>
                </c:pt>
                <c:pt idx="71">
                  <c:v>20.22463936</c:v>
                </c:pt>
                <c:pt idx="72">
                  <c:v>20.26756872</c:v>
                </c:pt>
                <c:pt idx="73">
                  <c:v>20.30912</c:v>
                </c:pt>
                <c:pt idx="74">
                  <c:v>20.34929848</c:v>
                </c:pt>
                <c:pt idx="75">
                  <c:v>20.38810944</c:v>
                </c:pt>
                <c:pt idx="76">
                  <c:v>20.42555816</c:v>
                </c:pt>
                <c:pt idx="77">
                  <c:v>20.46164992</c:v>
                </c:pt>
                <c:pt idx="78">
                  <c:v>20.49639</c:v>
                </c:pt>
                <c:pt idx="79">
                  <c:v>20.52978368</c:v>
                </c:pt>
                <c:pt idx="80">
                  <c:v>20.56183624</c:v>
                </c:pt>
                <c:pt idx="81">
                  <c:v>20.59255296</c:v>
                </c:pt>
                <c:pt idx="82">
                  <c:v>20.62193912</c:v>
                </c:pt>
                <c:pt idx="83">
                  <c:v>20.65</c:v>
                </c:pt>
                <c:pt idx="84">
                  <c:v>20.67674088</c:v>
                </c:pt>
                <c:pt idx="85">
                  <c:v>20.70216704</c:v>
                </c:pt>
                <c:pt idx="86">
                  <c:v>20.72628376</c:v>
                </c:pt>
                <c:pt idx="87">
                  <c:v>20.74909632</c:v>
                </c:pt>
                <c:pt idx="88">
                  <c:v>20.77061</c:v>
                </c:pt>
                <c:pt idx="89">
                  <c:v>20.79083008</c:v>
                </c:pt>
                <c:pt idx="90">
                  <c:v>20.80976184</c:v>
                </c:pt>
                <c:pt idx="91">
                  <c:v>20.82741056</c:v>
                </c:pt>
                <c:pt idx="92">
                  <c:v>20.84378152</c:v>
                </c:pt>
                <c:pt idx="93">
                  <c:v>20.85888</c:v>
                </c:pt>
                <c:pt idx="94">
                  <c:v>20.87271128</c:v>
                </c:pt>
                <c:pt idx="95">
                  <c:v>20.88528064</c:v>
                </c:pt>
                <c:pt idx="96">
                  <c:v>20.89659336</c:v>
                </c:pt>
                <c:pt idx="97">
                  <c:v>20.90665472</c:v>
                </c:pt>
                <c:pt idx="98">
                  <c:v>20.91547</c:v>
                </c:pt>
                <c:pt idx="99">
                  <c:v>20.92304448</c:v>
                </c:pt>
                <c:pt idx="100">
                  <c:v>20.92938344</c:v>
                </c:pt>
                <c:pt idx="101">
                  <c:v>20.93449216</c:v>
                </c:pt>
                <c:pt idx="102">
                  <c:v>20.93837592</c:v>
                </c:pt>
                <c:pt idx="103">
                  <c:v>20.94104</c:v>
                </c:pt>
                <c:pt idx="104">
                  <c:v>20.94248968</c:v>
                </c:pt>
                <c:pt idx="105">
                  <c:v>20.94273024</c:v>
                </c:pt>
                <c:pt idx="106">
                  <c:v>20.94176696</c:v>
                </c:pt>
                <c:pt idx="107">
                  <c:v>20.93960512</c:v>
                </c:pt>
                <c:pt idx="108">
                  <c:v>20.93625</c:v>
                </c:pt>
                <c:pt idx="109">
                  <c:v>20.93170688</c:v>
                </c:pt>
                <c:pt idx="110">
                  <c:v>20.92598104</c:v>
                </c:pt>
                <c:pt idx="111">
                  <c:v>20.91907776</c:v>
                </c:pt>
                <c:pt idx="112">
                  <c:v>20.91100232</c:v>
                </c:pt>
                <c:pt idx="113">
                  <c:v>20.90176</c:v>
                </c:pt>
                <c:pt idx="114">
                  <c:v>20.89135608</c:v>
                </c:pt>
                <c:pt idx="115">
                  <c:v>20.87979584</c:v>
                </c:pt>
                <c:pt idx="116">
                  <c:v>20.86708456</c:v>
                </c:pt>
                <c:pt idx="117">
                  <c:v>20.85322752</c:v>
                </c:pt>
                <c:pt idx="118">
                  <c:v>20.83823</c:v>
                </c:pt>
                <c:pt idx="119">
                  <c:v>20.82209728</c:v>
                </c:pt>
                <c:pt idx="120">
                  <c:v>20.80483464</c:v>
                </c:pt>
                <c:pt idx="121">
                  <c:v>20.78644736</c:v>
                </c:pt>
                <c:pt idx="122">
                  <c:v>20.76694072</c:v>
                </c:pt>
                <c:pt idx="123">
                  <c:v>20.74632</c:v>
                </c:pt>
                <c:pt idx="124">
                  <c:v>20.72459048</c:v>
                </c:pt>
                <c:pt idx="125">
                  <c:v>20.70175744</c:v>
                </c:pt>
                <c:pt idx="126">
                  <c:v>20.67782616</c:v>
                </c:pt>
                <c:pt idx="127">
                  <c:v>20.65280192</c:v>
                </c:pt>
                <c:pt idx="128">
                  <c:v>20.62669</c:v>
                </c:pt>
                <c:pt idx="129">
                  <c:v>20.59949568</c:v>
                </c:pt>
                <c:pt idx="130">
                  <c:v>20.57122424</c:v>
                </c:pt>
                <c:pt idx="131">
                  <c:v>20.54188096</c:v>
                </c:pt>
                <c:pt idx="132">
                  <c:v>20.51147112</c:v>
                </c:pt>
                <c:pt idx="133">
                  <c:v>20.48</c:v>
                </c:pt>
                <c:pt idx="134">
                  <c:v>20.44747288</c:v>
                </c:pt>
                <c:pt idx="135">
                  <c:v>20.41389504</c:v>
                </c:pt>
                <c:pt idx="136">
                  <c:v>20.37927176</c:v>
                </c:pt>
                <c:pt idx="137">
                  <c:v>20.34360832</c:v>
                </c:pt>
                <c:pt idx="138">
                  <c:v>20.30691</c:v>
                </c:pt>
                <c:pt idx="139">
                  <c:v>20.26918208</c:v>
                </c:pt>
                <c:pt idx="140">
                  <c:v>20.23042984</c:v>
                </c:pt>
                <c:pt idx="141">
                  <c:v>20.19065856</c:v>
                </c:pt>
                <c:pt idx="142">
                  <c:v>20.14987352</c:v>
                </c:pt>
                <c:pt idx="143">
                  <c:v>20.10808</c:v>
                </c:pt>
                <c:pt idx="144">
                  <c:v>20.06528328</c:v>
                </c:pt>
                <c:pt idx="145">
                  <c:v>20.02148864</c:v>
                </c:pt>
                <c:pt idx="146">
                  <c:v>19.97670136</c:v>
                </c:pt>
                <c:pt idx="147">
                  <c:v>19.93092672</c:v>
                </c:pt>
                <c:pt idx="148">
                  <c:v>19.88417</c:v>
                </c:pt>
                <c:pt idx="149">
                  <c:v>19.83643648</c:v>
                </c:pt>
                <c:pt idx="150">
                  <c:v>19.78773144</c:v>
                </c:pt>
                <c:pt idx="151">
                  <c:v>19.73806016</c:v>
                </c:pt>
                <c:pt idx="152">
                  <c:v>19.68742792</c:v>
                </c:pt>
                <c:pt idx="153">
                  <c:v>19.63584</c:v>
                </c:pt>
                <c:pt idx="154">
                  <c:v>19.58330168</c:v>
                </c:pt>
                <c:pt idx="155">
                  <c:v>19.52981824</c:v>
                </c:pt>
                <c:pt idx="156">
                  <c:v>19.47539496</c:v>
                </c:pt>
                <c:pt idx="157">
                  <c:v>19.42003712</c:v>
                </c:pt>
                <c:pt idx="158">
                  <c:v>19.36375</c:v>
                </c:pt>
                <c:pt idx="159">
                  <c:v>19.30653888</c:v>
                </c:pt>
                <c:pt idx="160">
                  <c:v>19.24840904</c:v>
                </c:pt>
                <c:pt idx="161">
                  <c:v>19.18936576</c:v>
                </c:pt>
                <c:pt idx="162">
                  <c:v>19.12941432</c:v>
                </c:pt>
                <c:pt idx="163">
                  <c:v>19.06856</c:v>
                </c:pt>
                <c:pt idx="164">
                  <c:v>19.00680808</c:v>
                </c:pt>
                <c:pt idx="165">
                  <c:v>18.94416384</c:v>
                </c:pt>
                <c:pt idx="166">
                  <c:v>18.88063256</c:v>
                </c:pt>
                <c:pt idx="167">
                  <c:v>18.81621952</c:v>
                </c:pt>
                <c:pt idx="168">
                  <c:v>18.75093</c:v>
                </c:pt>
                <c:pt idx="169">
                  <c:v>18.68476928</c:v>
                </c:pt>
                <c:pt idx="170">
                  <c:v>18.61774264</c:v>
                </c:pt>
                <c:pt idx="171">
                  <c:v>18.54985536</c:v>
                </c:pt>
                <c:pt idx="172">
                  <c:v>18.48111272</c:v>
                </c:pt>
                <c:pt idx="173">
                  <c:v>18.41152</c:v>
                </c:pt>
                <c:pt idx="174">
                  <c:v>18.34108248</c:v>
                </c:pt>
                <c:pt idx="175">
                  <c:v>18.26980544</c:v>
                </c:pt>
                <c:pt idx="176">
                  <c:v>18.19769416</c:v>
                </c:pt>
                <c:pt idx="177">
                  <c:v>18.12475392</c:v>
                </c:pt>
                <c:pt idx="178">
                  <c:v>18.05099</c:v>
                </c:pt>
                <c:pt idx="179">
                  <c:v>17.97640768</c:v>
                </c:pt>
                <c:pt idx="180">
                  <c:v>17.90101224</c:v>
                </c:pt>
                <c:pt idx="181">
                  <c:v>17.82480896</c:v>
                </c:pt>
                <c:pt idx="182">
                  <c:v>17.74780312</c:v>
                </c:pt>
                <c:pt idx="183">
                  <c:v>17.67</c:v>
                </c:pt>
                <c:pt idx="184">
                  <c:v>17.59140488</c:v>
                </c:pt>
                <c:pt idx="185">
                  <c:v>17.51202304</c:v>
                </c:pt>
                <c:pt idx="186">
                  <c:v>17.43185976</c:v>
                </c:pt>
                <c:pt idx="187">
                  <c:v>17.35092032</c:v>
                </c:pt>
                <c:pt idx="188">
                  <c:v>17.26921</c:v>
                </c:pt>
                <c:pt idx="189">
                  <c:v>17.18673408</c:v>
                </c:pt>
                <c:pt idx="190">
                  <c:v>17.10349784</c:v>
                </c:pt>
                <c:pt idx="191">
                  <c:v>17.01950656</c:v>
                </c:pt>
                <c:pt idx="192">
                  <c:v>16.93476552</c:v>
                </c:pt>
                <c:pt idx="193">
                  <c:v>16.84928</c:v>
                </c:pt>
                <c:pt idx="194">
                  <c:v>16.76305528</c:v>
                </c:pt>
                <c:pt idx="195">
                  <c:v>16.67609664</c:v>
                </c:pt>
                <c:pt idx="196">
                  <c:v>16.58840936</c:v>
                </c:pt>
                <c:pt idx="197">
                  <c:v>16.49999872</c:v>
                </c:pt>
                <c:pt idx="198">
                  <c:v>16.41087</c:v>
                </c:pt>
                <c:pt idx="199">
                  <c:v>16.32102848</c:v>
                </c:pt>
                <c:pt idx="200">
                  <c:v>16.23047944</c:v>
                </c:pt>
                <c:pt idx="201">
                  <c:v>16.13922816</c:v>
                </c:pt>
                <c:pt idx="202">
                  <c:v>16.04727992</c:v>
                </c:pt>
                <c:pt idx="203">
                  <c:v>15.95464</c:v>
                </c:pt>
                <c:pt idx="204">
                  <c:v>15.86131368</c:v>
                </c:pt>
                <c:pt idx="205">
                  <c:v>15.76730624</c:v>
                </c:pt>
                <c:pt idx="206">
                  <c:v>15.67262296</c:v>
                </c:pt>
                <c:pt idx="207">
                  <c:v>15.57726912</c:v>
                </c:pt>
                <c:pt idx="208">
                  <c:v>15.48125</c:v>
                </c:pt>
                <c:pt idx="209">
                  <c:v>15.38457088</c:v>
                </c:pt>
                <c:pt idx="210">
                  <c:v>15.28723704</c:v>
                </c:pt>
                <c:pt idx="211">
                  <c:v>15.18925376</c:v>
                </c:pt>
                <c:pt idx="212">
                  <c:v>15.09062632</c:v>
                </c:pt>
                <c:pt idx="213">
                  <c:v>14.99136</c:v>
                </c:pt>
                <c:pt idx="214">
                  <c:v>14.89146008</c:v>
                </c:pt>
                <c:pt idx="215">
                  <c:v>14.79093184</c:v>
                </c:pt>
                <c:pt idx="216">
                  <c:v>14.68978056</c:v>
                </c:pt>
                <c:pt idx="217">
                  <c:v>14.58801152</c:v>
                </c:pt>
                <c:pt idx="218">
                  <c:v>14.48563</c:v>
                </c:pt>
                <c:pt idx="219">
                  <c:v>14.38264128</c:v>
                </c:pt>
                <c:pt idx="220">
                  <c:v>14.27905064</c:v>
                </c:pt>
                <c:pt idx="221">
                  <c:v>14.17486336</c:v>
                </c:pt>
                <c:pt idx="222">
                  <c:v>14.07008472</c:v>
                </c:pt>
                <c:pt idx="223">
                  <c:v>13.96472</c:v>
                </c:pt>
                <c:pt idx="224">
                  <c:v>13.85877448</c:v>
                </c:pt>
                <c:pt idx="225">
                  <c:v>13.75225344</c:v>
                </c:pt>
                <c:pt idx="226">
                  <c:v>13.64516216</c:v>
                </c:pt>
                <c:pt idx="227">
                  <c:v>13.53750592</c:v>
                </c:pt>
                <c:pt idx="228">
                  <c:v>13.42929</c:v>
                </c:pt>
                <c:pt idx="229">
                  <c:v>13.32051968</c:v>
                </c:pt>
                <c:pt idx="230">
                  <c:v>13.21120024</c:v>
                </c:pt>
                <c:pt idx="231">
                  <c:v>13.10133696</c:v>
                </c:pt>
                <c:pt idx="232">
                  <c:v>12.99093512</c:v>
                </c:pt>
                <c:pt idx="233">
                  <c:v>12.88</c:v>
                </c:pt>
                <c:pt idx="234">
                  <c:v>12.76853688</c:v>
                </c:pt>
                <c:pt idx="235">
                  <c:v>12.65655104</c:v>
                </c:pt>
                <c:pt idx="236">
                  <c:v>12.54404776</c:v>
                </c:pt>
                <c:pt idx="237">
                  <c:v>12.43103232</c:v>
                </c:pt>
                <c:pt idx="238">
                  <c:v>12.31751</c:v>
                </c:pt>
                <c:pt idx="239">
                  <c:v>12.20348608</c:v>
                </c:pt>
                <c:pt idx="240">
                  <c:v>12.08896584</c:v>
                </c:pt>
                <c:pt idx="241">
                  <c:v>11.97395456</c:v>
                </c:pt>
                <c:pt idx="242">
                  <c:v>11.85845752</c:v>
                </c:pt>
                <c:pt idx="243">
                  <c:v>11.74248</c:v>
                </c:pt>
                <c:pt idx="244">
                  <c:v>11.62602728</c:v>
                </c:pt>
                <c:pt idx="245">
                  <c:v>11.50910464</c:v>
                </c:pt>
                <c:pt idx="246">
                  <c:v>11.39171736</c:v>
                </c:pt>
                <c:pt idx="247">
                  <c:v>11.27387072</c:v>
                </c:pt>
                <c:pt idx="248">
                  <c:v>11.15557</c:v>
                </c:pt>
                <c:pt idx="249">
                  <c:v>11.03682048</c:v>
                </c:pt>
                <c:pt idx="250">
                  <c:v>10.91762744</c:v>
                </c:pt>
                <c:pt idx="251">
                  <c:v>10.79799616</c:v>
                </c:pt>
                <c:pt idx="252">
                  <c:v>10.67793192</c:v>
                </c:pt>
                <c:pt idx="253">
                  <c:v>10.55744</c:v>
                </c:pt>
                <c:pt idx="254">
                  <c:v>10.43652568</c:v>
                </c:pt>
                <c:pt idx="255">
                  <c:v>10.31519424</c:v>
                </c:pt>
                <c:pt idx="256">
                  <c:v>10.19345096</c:v>
                </c:pt>
                <c:pt idx="257">
                  <c:v>10.07130112</c:v>
                </c:pt>
                <c:pt idx="258">
                  <c:v>9.94875</c:v>
                </c:pt>
                <c:pt idx="259">
                  <c:v>9.82580288</c:v>
                </c:pt>
                <c:pt idx="260">
                  <c:v>9.70246504</c:v>
                </c:pt>
                <c:pt idx="261">
                  <c:v>9.57874176</c:v>
                </c:pt>
                <c:pt idx="262">
                  <c:v>9.45463832</c:v>
                </c:pt>
                <c:pt idx="263">
                  <c:v>9.33016</c:v>
                </c:pt>
                <c:pt idx="264">
                  <c:v>9.20531208</c:v>
                </c:pt>
                <c:pt idx="265">
                  <c:v>9.08009984</c:v>
                </c:pt>
                <c:pt idx="266">
                  <c:v>8.95452856</c:v>
                </c:pt>
                <c:pt idx="267">
                  <c:v>8.82860352</c:v>
                </c:pt>
                <c:pt idx="268">
                  <c:v>8.70233</c:v>
                </c:pt>
                <c:pt idx="269">
                  <c:v>8.57571328</c:v>
                </c:pt>
                <c:pt idx="270">
                  <c:v>8.44875864</c:v>
                </c:pt>
                <c:pt idx="271">
                  <c:v>8.32147136</c:v>
                </c:pt>
                <c:pt idx="272">
                  <c:v>8.19385672</c:v>
                </c:pt>
                <c:pt idx="273">
                  <c:v>8.06592</c:v>
                </c:pt>
                <c:pt idx="274">
                  <c:v>7.93766648</c:v>
                </c:pt>
                <c:pt idx="275">
                  <c:v>7.80910144</c:v>
                </c:pt>
                <c:pt idx="276">
                  <c:v>7.68023016</c:v>
                </c:pt>
                <c:pt idx="277">
                  <c:v>7.55105792</c:v>
                </c:pt>
                <c:pt idx="278">
                  <c:v>7.42159</c:v>
                </c:pt>
                <c:pt idx="279">
                  <c:v>7.29183168</c:v>
                </c:pt>
                <c:pt idx="280">
                  <c:v>7.16178824</c:v>
                </c:pt>
                <c:pt idx="281">
                  <c:v>7.03146496</c:v>
                </c:pt>
                <c:pt idx="282">
                  <c:v>6.90086712</c:v>
                </c:pt>
                <c:pt idx="283">
                  <c:v>6.77</c:v>
                </c:pt>
                <c:pt idx="284">
                  <c:v>6.63886888</c:v>
                </c:pt>
                <c:pt idx="285">
                  <c:v>6.50747904</c:v>
                </c:pt>
                <c:pt idx="286">
                  <c:v>6.37583576</c:v>
                </c:pt>
                <c:pt idx="287">
                  <c:v>6.24394432</c:v>
                </c:pt>
                <c:pt idx="288">
                  <c:v>6.11181</c:v>
                </c:pt>
                <c:pt idx="289">
                  <c:v>5.97943808</c:v>
                </c:pt>
                <c:pt idx="290">
                  <c:v>5.84683384</c:v>
                </c:pt>
                <c:pt idx="291">
                  <c:v>5.71400256</c:v>
                </c:pt>
                <c:pt idx="292">
                  <c:v>5.58094952</c:v>
                </c:pt>
                <c:pt idx="293">
                  <c:v>5.44768</c:v>
                </c:pt>
                <c:pt idx="294">
                  <c:v>5.31419928</c:v>
                </c:pt>
                <c:pt idx="295">
                  <c:v>5.18051264</c:v>
                </c:pt>
                <c:pt idx="296">
                  <c:v>5.04662536</c:v>
                </c:pt>
                <c:pt idx="297">
                  <c:v>4.91254272</c:v>
                </c:pt>
                <c:pt idx="298">
                  <c:v>4.77827</c:v>
                </c:pt>
                <c:pt idx="299">
                  <c:v>4.64381248</c:v>
                </c:pt>
                <c:pt idx="300">
                  <c:v>4.50917544</c:v>
                </c:pt>
                <c:pt idx="301">
                  <c:v>4.37436416</c:v>
                </c:pt>
                <c:pt idx="302">
                  <c:v>4.23938392</c:v>
                </c:pt>
                <c:pt idx="303">
                  <c:v>4.10424</c:v>
                </c:pt>
                <c:pt idx="304">
                  <c:v>3.96893768</c:v>
                </c:pt>
                <c:pt idx="305">
                  <c:v>3.83348224</c:v>
                </c:pt>
                <c:pt idx="306">
                  <c:v>3.69787896</c:v>
                </c:pt>
                <c:pt idx="307">
                  <c:v>3.56213312</c:v>
                </c:pt>
                <c:pt idx="308">
                  <c:v>3.42625</c:v>
                </c:pt>
                <c:pt idx="309">
                  <c:v>3.29023488</c:v>
                </c:pt>
                <c:pt idx="310">
                  <c:v>3.15409304</c:v>
                </c:pt>
                <c:pt idx="311">
                  <c:v>3.01782976</c:v>
                </c:pt>
                <c:pt idx="312">
                  <c:v>2.88145032</c:v>
                </c:pt>
                <c:pt idx="313">
                  <c:v>2.74496</c:v>
                </c:pt>
                <c:pt idx="314">
                  <c:v>2.60836408</c:v>
                </c:pt>
                <c:pt idx="315">
                  <c:v>2.47166784</c:v>
                </c:pt>
                <c:pt idx="316">
                  <c:v>2.33487656</c:v>
                </c:pt>
                <c:pt idx="317">
                  <c:v>2.19799552</c:v>
                </c:pt>
                <c:pt idx="318">
                  <c:v>2.06103</c:v>
                </c:pt>
                <c:pt idx="319">
                  <c:v>1.92398528</c:v>
                </c:pt>
                <c:pt idx="320">
                  <c:v>1.78686664</c:v>
                </c:pt>
                <c:pt idx="321">
                  <c:v>1.64967936</c:v>
                </c:pt>
                <c:pt idx="322">
                  <c:v>1.51242872</c:v>
                </c:pt>
                <c:pt idx="323">
                  <c:v>1.37512</c:v>
                </c:pt>
                <c:pt idx="324">
                  <c:v>1.23775848</c:v>
                </c:pt>
                <c:pt idx="325">
                  <c:v>1.10034944</c:v>
                </c:pt>
                <c:pt idx="326">
                  <c:v>0.962898160000002</c:v>
                </c:pt>
                <c:pt idx="327">
                  <c:v>0.825409920000002</c:v>
                </c:pt>
                <c:pt idx="328">
                  <c:v>0.68789</c:v>
                </c:pt>
                <c:pt idx="329">
                  <c:v>0.550343680000001</c:v>
                </c:pt>
                <c:pt idx="330">
                  <c:v>0.412776240000001</c:v>
                </c:pt>
                <c:pt idx="331">
                  <c:v>0.275192960000001</c:v>
                </c:pt>
                <c:pt idx="332">
                  <c:v>0.137599120000002</c:v>
                </c:pt>
                <c:pt idx="333">
                  <c:v>0</c:v>
                </c:pt>
                <c:pt idx="334">
                  <c:v>-0.13759912</c:v>
                </c:pt>
                <c:pt idx="335">
                  <c:v>-0.275192959999999</c:v>
                </c:pt>
                <c:pt idx="336">
                  <c:v>-0.412776239999999</c:v>
                </c:pt>
                <c:pt idx="337">
                  <c:v>-0.550343679999998</c:v>
                </c:pt>
                <c:pt idx="338">
                  <c:v>-0.68789</c:v>
                </c:pt>
                <c:pt idx="339">
                  <c:v>-0.82540992</c:v>
                </c:pt>
                <c:pt idx="340">
                  <c:v>-0.962898159999999</c:v>
                </c:pt>
                <c:pt idx="341">
                  <c:v>-1.10034944</c:v>
                </c:pt>
                <c:pt idx="342">
                  <c:v>-1.23775848</c:v>
                </c:pt>
                <c:pt idx="343">
                  <c:v>-1.37512</c:v>
                </c:pt>
                <c:pt idx="344">
                  <c:v>-1.51242872</c:v>
                </c:pt>
                <c:pt idx="345">
                  <c:v>-1.64967936</c:v>
                </c:pt>
                <c:pt idx="346">
                  <c:v>-1.78686664</c:v>
                </c:pt>
                <c:pt idx="347">
                  <c:v>-1.92398528</c:v>
                </c:pt>
                <c:pt idx="348">
                  <c:v>-2.06103</c:v>
                </c:pt>
                <c:pt idx="349">
                  <c:v>-2.19799552</c:v>
                </c:pt>
                <c:pt idx="350">
                  <c:v>-2.33487656</c:v>
                </c:pt>
                <c:pt idx="351">
                  <c:v>-2.47166784</c:v>
                </c:pt>
                <c:pt idx="352">
                  <c:v>-2.60836408</c:v>
                </c:pt>
                <c:pt idx="353">
                  <c:v>-2.74496</c:v>
                </c:pt>
                <c:pt idx="354">
                  <c:v>-2.88145032</c:v>
                </c:pt>
                <c:pt idx="355">
                  <c:v>-3.01782976</c:v>
                </c:pt>
                <c:pt idx="356">
                  <c:v>-3.15409304</c:v>
                </c:pt>
                <c:pt idx="357">
                  <c:v>-3.29023488</c:v>
                </c:pt>
                <c:pt idx="358">
                  <c:v>-3.42625</c:v>
                </c:pt>
                <c:pt idx="359">
                  <c:v>-3.56213312</c:v>
                </c:pt>
                <c:pt idx="360">
                  <c:v>-3.69787896</c:v>
                </c:pt>
                <c:pt idx="361">
                  <c:v>-3.83348224</c:v>
                </c:pt>
                <c:pt idx="362">
                  <c:v>-3.96893768</c:v>
                </c:pt>
                <c:pt idx="363">
                  <c:v>-4.10424</c:v>
                </c:pt>
                <c:pt idx="364">
                  <c:v>-4.23938392</c:v>
                </c:pt>
                <c:pt idx="365">
                  <c:v>-4.37436416</c:v>
                </c:pt>
                <c:pt idx="366">
                  <c:v>-4.50917544</c:v>
                </c:pt>
                <c:pt idx="367">
                  <c:v>-4.64381248</c:v>
                </c:pt>
                <c:pt idx="368">
                  <c:v>-4.77827</c:v>
                </c:pt>
                <c:pt idx="369">
                  <c:v>-4.91254272</c:v>
                </c:pt>
                <c:pt idx="370">
                  <c:v>-5.04662536</c:v>
                </c:pt>
                <c:pt idx="371">
                  <c:v>-5.18051264</c:v>
                </c:pt>
                <c:pt idx="372">
                  <c:v>-5.31419928</c:v>
                </c:pt>
                <c:pt idx="373">
                  <c:v>-5.44768</c:v>
                </c:pt>
                <c:pt idx="374">
                  <c:v>-5.58094952</c:v>
                </c:pt>
                <c:pt idx="375">
                  <c:v>-5.71400256</c:v>
                </c:pt>
                <c:pt idx="376">
                  <c:v>-5.84683384</c:v>
                </c:pt>
                <c:pt idx="377">
                  <c:v>-5.97943808</c:v>
                </c:pt>
                <c:pt idx="378">
                  <c:v>-6.11181</c:v>
                </c:pt>
                <c:pt idx="379">
                  <c:v>-6.24394432</c:v>
                </c:pt>
                <c:pt idx="380">
                  <c:v>-6.37583576</c:v>
                </c:pt>
                <c:pt idx="381">
                  <c:v>-6.50747904</c:v>
                </c:pt>
                <c:pt idx="382">
                  <c:v>-6.63886888</c:v>
                </c:pt>
                <c:pt idx="383">
                  <c:v>-6.77</c:v>
                </c:pt>
                <c:pt idx="384">
                  <c:v>-6.90086712</c:v>
                </c:pt>
                <c:pt idx="385">
                  <c:v>-7.03146496</c:v>
                </c:pt>
                <c:pt idx="386">
                  <c:v>-7.16178824</c:v>
                </c:pt>
                <c:pt idx="387">
                  <c:v>-7.29183168</c:v>
                </c:pt>
                <c:pt idx="388">
                  <c:v>-7.42159</c:v>
                </c:pt>
                <c:pt idx="389">
                  <c:v>-7.55105792</c:v>
                </c:pt>
                <c:pt idx="390">
                  <c:v>-7.68023016</c:v>
                </c:pt>
                <c:pt idx="391">
                  <c:v>-7.80910144</c:v>
                </c:pt>
                <c:pt idx="392">
                  <c:v>-7.93766648</c:v>
                </c:pt>
                <c:pt idx="393">
                  <c:v>-8.06592</c:v>
                </c:pt>
                <c:pt idx="394">
                  <c:v>-8.19385672</c:v>
                </c:pt>
                <c:pt idx="395">
                  <c:v>-8.32147136</c:v>
                </c:pt>
                <c:pt idx="396">
                  <c:v>-8.44875864</c:v>
                </c:pt>
                <c:pt idx="397">
                  <c:v>-8.57571328</c:v>
                </c:pt>
                <c:pt idx="398">
                  <c:v>-8.70233</c:v>
                </c:pt>
                <c:pt idx="399">
                  <c:v>-8.82860352</c:v>
                </c:pt>
                <c:pt idx="400">
                  <c:v>-8.95452856</c:v>
                </c:pt>
                <c:pt idx="401">
                  <c:v>-9.08009984</c:v>
                </c:pt>
                <c:pt idx="402">
                  <c:v>-9.20531208</c:v>
                </c:pt>
                <c:pt idx="403">
                  <c:v>-9.33016</c:v>
                </c:pt>
                <c:pt idx="404">
                  <c:v>-9.45463832</c:v>
                </c:pt>
                <c:pt idx="405">
                  <c:v>-9.57874176</c:v>
                </c:pt>
                <c:pt idx="406">
                  <c:v>-9.70246504</c:v>
                </c:pt>
                <c:pt idx="407">
                  <c:v>-9.82580288</c:v>
                </c:pt>
                <c:pt idx="408">
                  <c:v>-9.94875</c:v>
                </c:pt>
                <c:pt idx="409">
                  <c:v>-10.07130112</c:v>
                </c:pt>
                <c:pt idx="410">
                  <c:v>-10.19345096</c:v>
                </c:pt>
                <c:pt idx="411">
                  <c:v>-10.31519424</c:v>
                </c:pt>
                <c:pt idx="412">
                  <c:v>-10.43652568</c:v>
                </c:pt>
                <c:pt idx="413">
                  <c:v>-10.55744</c:v>
                </c:pt>
                <c:pt idx="414">
                  <c:v>-10.67793192</c:v>
                </c:pt>
                <c:pt idx="415">
                  <c:v>-10.79799616</c:v>
                </c:pt>
                <c:pt idx="416">
                  <c:v>-10.91762744</c:v>
                </c:pt>
                <c:pt idx="417">
                  <c:v>-11.03682048</c:v>
                </c:pt>
                <c:pt idx="418">
                  <c:v>-11.15557</c:v>
                </c:pt>
                <c:pt idx="419">
                  <c:v>-11.27387072</c:v>
                </c:pt>
                <c:pt idx="420">
                  <c:v>-11.39171736</c:v>
                </c:pt>
                <c:pt idx="421">
                  <c:v>-11.50910464</c:v>
                </c:pt>
                <c:pt idx="422">
                  <c:v>-11.62602728</c:v>
                </c:pt>
                <c:pt idx="423">
                  <c:v>-11.74248</c:v>
                </c:pt>
                <c:pt idx="424">
                  <c:v>-11.85845752</c:v>
                </c:pt>
                <c:pt idx="425">
                  <c:v>-11.97395456</c:v>
                </c:pt>
                <c:pt idx="426">
                  <c:v>-12.08896584</c:v>
                </c:pt>
                <c:pt idx="427">
                  <c:v>-12.20348608</c:v>
                </c:pt>
                <c:pt idx="428">
                  <c:v>-12.31751</c:v>
                </c:pt>
                <c:pt idx="429">
                  <c:v>-12.43103232</c:v>
                </c:pt>
                <c:pt idx="430">
                  <c:v>-12.54404776</c:v>
                </c:pt>
                <c:pt idx="431">
                  <c:v>-12.65655104</c:v>
                </c:pt>
                <c:pt idx="432">
                  <c:v>-12.76853688</c:v>
                </c:pt>
                <c:pt idx="433">
                  <c:v>-12.88</c:v>
                </c:pt>
                <c:pt idx="434">
                  <c:v>-12.99093512</c:v>
                </c:pt>
                <c:pt idx="435">
                  <c:v>-13.10133696</c:v>
                </c:pt>
                <c:pt idx="436">
                  <c:v>-13.21120024</c:v>
                </c:pt>
                <c:pt idx="437">
                  <c:v>-13.32051968</c:v>
                </c:pt>
                <c:pt idx="438">
                  <c:v>-13.42929</c:v>
                </c:pt>
                <c:pt idx="439">
                  <c:v>-13.53750592</c:v>
                </c:pt>
                <c:pt idx="440">
                  <c:v>-13.64516216</c:v>
                </c:pt>
                <c:pt idx="441">
                  <c:v>-13.75225344</c:v>
                </c:pt>
                <c:pt idx="442">
                  <c:v>-13.85877448</c:v>
                </c:pt>
                <c:pt idx="443">
                  <c:v>-13.96472</c:v>
                </c:pt>
                <c:pt idx="444">
                  <c:v>-14.07008472</c:v>
                </c:pt>
                <c:pt idx="445">
                  <c:v>-14.17486336</c:v>
                </c:pt>
                <c:pt idx="446">
                  <c:v>-14.27905064</c:v>
                </c:pt>
                <c:pt idx="447">
                  <c:v>-14.38264128</c:v>
                </c:pt>
                <c:pt idx="448">
                  <c:v>-14.48563</c:v>
                </c:pt>
                <c:pt idx="449">
                  <c:v>-14.58801152</c:v>
                </c:pt>
                <c:pt idx="450">
                  <c:v>-14.68978056</c:v>
                </c:pt>
                <c:pt idx="451">
                  <c:v>-14.79093184</c:v>
                </c:pt>
                <c:pt idx="452">
                  <c:v>-14.89146008</c:v>
                </c:pt>
                <c:pt idx="453">
                  <c:v>-14.99136</c:v>
                </c:pt>
                <c:pt idx="454">
                  <c:v>-15.09062632</c:v>
                </c:pt>
                <c:pt idx="455">
                  <c:v>-15.18925376</c:v>
                </c:pt>
                <c:pt idx="456">
                  <c:v>-15.28723704</c:v>
                </c:pt>
                <c:pt idx="457">
                  <c:v>-15.38457088</c:v>
                </c:pt>
                <c:pt idx="458">
                  <c:v>-15.48125</c:v>
                </c:pt>
                <c:pt idx="459">
                  <c:v>-15.57726912</c:v>
                </c:pt>
                <c:pt idx="460">
                  <c:v>-15.67262296</c:v>
                </c:pt>
                <c:pt idx="461">
                  <c:v>-15.76730624</c:v>
                </c:pt>
                <c:pt idx="462">
                  <c:v>-15.86131368</c:v>
                </c:pt>
                <c:pt idx="463">
                  <c:v>-15.95464</c:v>
                </c:pt>
                <c:pt idx="464">
                  <c:v>-16.04727992</c:v>
                </c:pt>
                <c:pt idx="465">
                  <c:v>-16.13922816</c:v>
                </c:pt>
                <c:pt idx="466">
                  <c:v>-16.23047944</c:v>
                </c:pt>
                <c:pt idx="467">
                  <c:v>-16.32102848</c:v>
                </c:pt>
                <c:pt idx="468">
                  <c:v>-16.41087</c:v>
                </c:pt>
                <c:pt idx="469">
                  <c:v>-16.49999872</c:v>
                </c:pt>
                <c:pt idx="470">
                  <c:v>-16.58840936</c:v>
                </c:pt>
                <c:pt idx="471">
                  <c:v>-16.67609664</c:v>
                </c:pt>
                <c:pt idx="472">
                  <c:v>-16.76305528</c:v>
                </c:pt>
                <c:pt idx="473">
                  <c:v>-16.84928</c:v>
                </c:pt>
                <c:pt idx="474">
                  <c:v>-16.93476552</c:v>
                </c:pt>
                <c:pt idx="475">
                  <c:v>-17.01950656</c:v>
                </c:pt>
                <c:pt idx="476">
                  <c:v>-17.10349784</c:v>
                </c:pt>
                <c:pt idx="477">
                  <c:v>-17.18673408</c:v>
                </c:pt>
                <c:pt idx="478">
                  <c:v>-17.26921</c:v>
                </c:pt>
                <c:pt idx="479">
                  <c:v>-17.35092032</c:v>
                </c:pt>
                <c:pt idx="480">
                  <c:v>-17.43185976</c:v>
                </c:pt>
                <c:pt idx="481">
                  <c:v>-17.51202304</c:v>
                </c:pt>
                <c:pt idx="482">
                  <c:v>-17.59140488</c:v>
                </c:pt>
                <c:pt idx="483">
                  <c:v>-17.67</c:v>
                </c:pt>
                <c:pt idx="484">
                  <c:v>-17.74780312</c:v>
                </c:pt>
                <c:pt idx="485">
                  <c:v>-17.82480896</c:v>
                </c:pt>
                <c:pt idx="486">
                  <c:v>-17.90101224</c:v>
                </c:pt>
                <c:pt idx="487">
                  <c:v>-17.97640768</c:v>
                </c:pt>
                <c:pt idx="488">
                  <c:v>-18.05099</c:v>
                </c:pt>
                <c:pt idx="489">
                  <c:v>-18.12475392</c:v>
                </c:pt>
                <c:pt idx="490">
                  <c:v>-18.19769416</c:v>
                </c:pt>
                <c:pt idx="491">
                  <c:v>-18.26980544</c:v>
                </c:pt>
                <c:pt idx="492">
                  <c:v>-18.34108248</c:v>
                </c:pt>
                <c:pt idx="493">
                  <c:v>-18.41152</c:v>
                </c:pt>
                <c:pt idx="494">
                  <c:v>-18.48111272</c:v>
                </c:pt>
                <c:pt idx="495">
                  <c:v>-18.54985536</c:v>
                </c:pt>
                <c:pt idx="496">
                  <c:v>-18.61774264</c:v>
                </c:pt>
                <c:pt idx="497">
                  <c:v>-18.68476928</c:v>
                </c:pt>
                <c:pt idx="498">
                  <c:v>-18.75093</c:v>
                </c:pt>
                <c:pt idx="499">
                  <c:v>-18.81621952</c:v>
                </c:pt>
                <c:pt idx="500">
                  <c:v>-18.88063256</c:v>
                </c:pt>
                <c:pt idx="501">
                  <c:v>-18.94416384</c:v>
                </c:pt>
                <c:pt idx="502">
                  <c:v>-19.00680808</c:v>
                </c:pt>
                <c:pt idx="503">
                  <c:v>-19.06856</c:v>
                </c:pt>
                <c:pt idx="504">
                  <c:v>-19.12941432</c:v>
                </c:pt>
                <c:pt idx="505">
                  <c:v>-19.18936576</c:v>
                </c:pt>
                <c:pt idx="506">
                  <c:v>-19.24840904</c:v>
                </c:pt>
                <c:pt idx="507">
                  <c:v>-19.30653888</c:v>
                </c:pt>
                <c:pt idx="508">
                  <c:v>-19.36375</c:v>
                </c:pt>
                <c:pt idx="509">
                  <c:v>-19.42003712</c:v>
                </c:pt>
                <c:pt idx="510">
                  <c:v>-19.47539496</c:v>
                </c:pt>
                <c:pt idx="511">
                  <c:v>-19.52981824</c:v>
                </c:pt>
                <c:pt idx="512">
                  <c:v>-19.58330168</c:v>
                </c:pt>
                <c:pt idx="513">
                  <c:v>-19.63584</c:v>
                </c:pt>
                <c:pt idx="514">
                  <c:v>-19.68742792</c:v>
                </c:pt>
                <c:pt idx="515">
                  <c:v>-19.73806016</c:v>
                </c:pt>
                <c:pt idx="516">
                  <c:v>-19.78773144</c:v>
                </c:pt>
                <c:pt idx="517">
                  <c:v>-19.83643648</c:v>
                </c:pt>
                <c:pt idx="518">
                  <c:v>-19.88417</c:v>
                </c:pt>
                <c:pt idx="519">
                  <c:v>-19.93092672</c:v>
                </c:pt>
                <c:pt idx="520">
                  <c:v>-19.97670136</c:v>
                </c:pt>
                <c:pt idx="521">
                  <c:v>-20.02148864</c:v>
                </c:pt>
                <c:pt idx="522">
                  <c:v>-20.06528328</c:v>
                </c:pt>
                <c:pt idx="523">
                  <c:v>-20.10808</c:v>
                </c:pt>
                <c:pt idx="524">
                  <c:v>-20.14987352</c:v>
                </c:pt>
                <c:pt idx="525">
                  <c:v>-20.19065856</c:v>
                </c:pt>
                <c:pt idx="526">
                  <c:v>-20.23042984</c:v>
                </c:pt>
                <c:pt idx="527">
                  <c:v>-20.26918208</c:v>
                </c:pt>
                <c:pt idx="528">
                  <c:v>-20.30691</c:v>
                </c:pt>
                <c:pt idx="529">
                  <c:v>-20.34360832</c:v>
                </c:pt>
                <c:pt idx="530">
                  <c:v>-20.37927176</c:v>
                </c:pt>
                <c:pt idx="531">
                  <c:v>-20.41389504</c:v>
                </c:pt>
                <c:pt idx="532">
                  <c:v>-20.44747288</c:v>
                </c:pt>
                <c:pt idx="533">
                  <c:v>-20.48</c:v>
                </c:pt>
                <c:pt idx="534">
                  <c:v>-20.51147112</c:v>
                </c:pt>
                <c:pt idx="535">
                  <c:v>-20.54188096</c:v>
                </c:pt>
                <c:pt idx="536">
                  <c:v>-20.57122424</c:v>
                </c:pt>
                <c:pt idx="537">
                  <c:v>-20.59949568</c:v>
                </c:pt>
                <c:pt idx="538">
                  <c:v>-20.62669</c:v>
                </c:pt>
                <c:pt idx="539">
                  <c:v>-20.65280192</c:v>
                </c:pt>
                <c:pt idx="540">
                  <c:v>-20.67782616</c:v>
                </c:pt>
                <c:pt idx="541">
                  <c:v>-20.70175744</c:v>
                </c:pt>
                <c:pt idx="542">
                  <c:v>-20.72459048</c:v>
                </c:pt>
                <c:pt idx="543">
                  <c:v>-20.74632</c:v>
                </c:pt>
                <c:pt idx="544">
                  <c:v>-20.76694072</c:v>
                </c:pt>
                <c:pt idx="545">
                  <c:v>-20.78644736</c:v>
                </c:pt>
                <c:pt idx="546">
                  <c:v>-20.80483464</c:v>
                </c:pt>
                <c:pt idx="547">
                  <c:v>-20.82209728</c:v>
                </c:pt>
                <c:pt idx="548">
                  <c:v>-20.83823</c:v>
                </c:pt>
                <c:pt idx="549">
                  <c:v>-20.85322752</c:v>
                </c:pt>
                <c:pt idx="550">
                  <c:v>-20.86708456</c:v>
                </c:pt>
                <c:pt idx="551">
                  <c:v>-20.87979584</c:v>
                </c:pt>
                <c:pt idx="552">
                  <c:v>-20.89135608</c:v>
                </c:pt>
                <c:pt idx="553">
                  <c:v>-20.90176</c:v>
                </c:pt>
                <c:pt idx="554">
                  <c:v>-20.91100232</c:v>
                </c:pt>
                <c:pt idx="555">
                  <c:v>-20.91907776</c:v>
                </c:pt>
                <c:pt idx="556">
                  <c:v>-20.92598104</c:v>
                </c:pt>
                <c:pt idx="557">
                  <c:v>-20.93170688</c:v>
                </c:pt>
                <c:pt idx="558">
                  <c:v>-20.93625</c:v>
                </c:pt>
                <c:pt idx="559">
                  <c:v>-20.93960512</c:v>
                </c:pt>
                <c:pt idx="560">
                  <c:v>-20.94176696</c:v>
                </c:pt>
                <c:pt idx="561">
                  <c:v>-20.94273024</c:v>
                </c:pt>
                <c:pt idx="562">
                  <c:v>-20.94248968</c:v>
                </c:pt>
                <c:pt idx="563">
                  <c:v>-20.94104</c:v>
                </c:pt>
                <c:pt idx="564">
                  <c:v>-20.93837592</c:v>
                </c:pt>
                <c:pt idx="565">
                  <c:v>-20.93449216</c:v>
                </c:pt>
                <c:pt idx="566">
                  <c:v>-20.92938344</c:v>
                </c:pt>
                <c:pt idx="567">
                  <c:v>-20.92304448</c:v>
                </c:pt>
                <c:pt idx="568">
                  <c:v>-20.91547</c:v>
                </c:pt>
                <c:pt idx="569">
                  <c:v>-20.90665472</c:v>
                </c:pt>
                <c:pt idx="570">
                  <c:v>-20.89659336</c:v>
                </c:pt>
                <c:pt idx="571">
                  <c:v>-20.88528064</c:v>
                </c:pt>
                <c:pt idx="572">
                  <c:v>-20.87271128</c:v>
                </c:pt>
                <c:pt idx="573">
                  <c:v>-20.85888</c:v>
                </c:pt>
                <c:pt idx="574">
                  <c:v>-20.84378152</c:v>
                </c:pt>
                <c:pt idx="575">
                  <c:v>-20.82741056</c:v>
                </c:pt>
                <c:pt idx="576">
                  <c:v>-20.80976184</c:v>
                </c:pt>
                <c:pt idx="577">
                  <c:v>-20.79083008</c:v>
                </c:pt>
                <c:pt idx="578">
                  <c:v>-20.77061</c:v>
                </c:pt>
                <c:pt idx="579">
                  <c:v>-20.74909632</c:v>
                </c:pt>
                <c:pt idx="580">
                  <c:v>-20.72628376</c:v>
                </c:pt>
                <c:pt idx="581">
                  <c:v>-20.70216704</c:v>
                </c:pt>
                <c:pt idx="582">
                  <c:v>-20.67674088</c:v>
                </c:pt>
                <c:pt idx="583">
                  <c:v>-20.65</c:v>
                </c:pt>
                <c:pt idx="584">
                  <c:v>-20.62193912</c:v>
                </c:pt>
                <c:pt idx="585">
                  <c:v>-20.59255296</c:v>
                </c:pt>
                <c:pt idx="586">
                  <c:v>-20.56183624</c:v>
                </c:pt>
                <c:pt idx="587">
                  <c:v>-20.52978368</c:v>
                </c:pt>
                <c:pt idx="588">
                  <c:v>-20.49639</c:v>
                </c:pt>
                <c:pt idx="589">
                  <c:v>-20.46164992</c:v>
                </c:pt>
                <c:pt idx="590">
                  <c:v>-20.42555816</c:v>
                </c:pt>
                <c:pt idx="591">
                  <c:v>-20.38810944</c:v>
                </c:pt>
                <c:pt idx="592">
                  <c:v>-20.34929848</c:v>
                </c:pt>
                <c:pt idx="593">
                  <c:v>-20.30912</c:v>
                </c:pt>
                <c:pt idx="594">
                  <c:v>-20.26756872</c:v>
                </c:pt>
                <c:pt idx="595">
                  <c:v>-20.22463936</c:v>
                </c:pt>
                <c:pt idx="596">
                  <c:v>-20.18032664</c:v>
                </c:pt>
                <c:pt idx="597">
                  <c:v>-20.13462528</c:v>
                </c:pt>
                <c:pt idx="598">
                  <c:v>-20.08753</c:v>
                </c:pt>
                <c:pt idx="599">
                  <c:v>-20.03903552</c:v>
                </c:pt>
                <c:pt idx="600">
                  <c:v>-19.98913656</c:v>
                </c:pt>
                <c:pt idx="601">
                  <c:v>-19.93782784</c:v>
                </c:pt>
                <c:pt idx="602">
                  <c:v>-19.88510408</c:v>
                </c:pt>
                <c:pt idx="603">
                  <c:v>-19.83096</c:v>
                </c:pt>
                <c:pt idx="604">
                  <c:v>-19.77539032</c:v>
                </c:pt>
                <c:pt idx="605">
                  <c:v>-19.71838976</c:v>
                </c:pt>
                <c:pt idx="606">
                  <c:v>-19.65995304</c:v>
                </c:pt>
                <c:pt idx="607">
                  <c:v>-19.60007488</c:v>
                </c:pt>
                <c:pt idx="608">
                  <c:v>-19.53875</c:v>
                </c:pt>
                <c:pt idx="609">
                  <c:v>-19.47597312</c:v>
                </c:pt>
                <c:pt idx="610">
                  <c:v>-19.41173896</c:v>
                </c:pt>
                <c:pt idx="611">
                  <c:v>-19.34604224</c:v>
                </c:pt>
                <c:pt idx="612">
                  <c:v>-19.27887768</c:v>
                </c:pt>
                <c:pt idx="613">
                  <c:v>-19.21024</c:v>
                </c:pt>
                <c:pt idx="614">
                  <c:v>-19.14012392</c:v>
                </c:pt>
                <c:pt idx="615">
                  <c:v>-19.06852416</c:v>
                </c:pt>
                <c:pt idx="616">
                  <c:v>-18.99543544</c:v>
                </c:pt>
                <c:pt idx="617">
                  <c:v>-18.92085248</c:v>
                </c:pt>
                <c:pt idx="618">
                  <c:v>-18.84477</c:v>
                </c:pt>
                <c:pt idx="619">
                  <c:v>-18.76718272</c:v>
                </c:pt>
                <c:pt idx="620">
                  <c:v>-18.68808536</c:v>
                </c:pt>
                <c:pt idx="621">
                  <c:v>-18.60747264</c:v>
                </c:pt>
                <c:pt idx="622">
                  <c:v>-18.52533928</c:v>
                </c:pt>
                <c:pt idx="623">
                  <c:v>-18.44168</c:v>
                </c:pt>
                <c:pt idx="624">
                  <c:v>-18.35648952</c:v>
                </c:pt>
                <c:pt idx="625">
                  <c:v>-18.26976256</c:v>
                </c:pt>
                <c:pt idx="626">
                  <c:v>-18.18149384</c:v>
                </c:pt>
                <c:pt idx="627">
                  <c:v>-18.09167808</c:v>
                </c:pt>
                <c:pt idx="628">
                  <c:v>-18.00031</c:v>
                </c:pt>
                <c:pt idx="629">
                  <c:v>-17.90738432</c:v>
                </c:pt>
                <c:pt idx="630">
                  <c:v>-17.81289576</c:v>
                </c:pt>
                <c:pt idx="631">
                  <c:v>-17.71683904</c:v>
                </c:pt>
                <c:pt idx="632">
                  <c:v>-17.61920888</c:v>
                </c:pt>
                <c:pt idx="633">
                  <c:v>-17.52</c:v>
                </c:pt>
                <c:pt idx="634">
                  <c:v>-17.41920712</c:v>
                </c:pt>
                <c:pt idx="635">
                  <c:v>-17.31682496</c:v>
                </c:pt>
                <c:pt idx="636">
                  <c:v>-17.21284824</c:v>
                </c:pt>
                <c:pt idx="637">
                  <c:v>-17.10727168</c:v>
                </c:pt>
                <c:pt idx="638">
                  <c:v>-17.00009</c:v>
                </c:pt>
                <c:pt idx="639">
                  <c:v>-16.89129792</c:v>
                </c:pt>
                <c:pt idx="640">
                  <c:v>-16.78089016</c:v>
                </c:pt>
                <c:pt idx="641">
                  <c:v>-16.66886144</c:v>
                </c:pt>
                <c:pt idx="642">
                  <c:v>-16.55520648</c:v>
                </c:pt>
                <c:pt idx="643">
                  <c:v>-16.43992</c:v>
                </c:pt>
                <c:pt idx="644">
                  <c:v>-16.32299672</c:v>
                </c:pt>
                <c:pt idx="645">
                  <c:v>-16.20443136</c:v>
                </c:pt>
                <c:pt idx="646">
                  <c:v>-16.08421864</c:v>
                </c:pt>
                <c:pt idx="647">
                  <c:v>-15.96235328</c:v>
                </c:pt>
                <c:pt idx="648">
                  <c:v>-15.83883</c:v>
                </c:pt>
                <c:pt idx="649">
                  <c:v>-15.71364352</c:v>
                </c:pt>
                <c:pt idx="650">
                  <c:v>-15.58678856</c:v>
                </c:pt>
                <c:pt idx="651">
                  <c:v>-15.45825984</c:v>
                </c:pt>
                <c:pt idx="652">
                  <c:v>-15.32805208</c:v>
                </c:pt>
                <c:pt idx="653">
                  <c:v>-15.19616</c:v>
                </c:pt>
                <c:pt idx="654">
                  <c:v>-15.06257832</c:v>
                </c:pt>
                <c:pt idx="655">
                  <c:v>-14.92730176</c:v>
                </c:pt>
                <c:pt idx="656">
                  <c:v>-14.79032504</c:v>
                </c:pt>
                <c:pt idx="657">
                  <c:v>-14.65164288</c:v>
                </c:pt>
                <c:pt idx="658">
                  <c:v>-14.51125</c:v>
                </c:pt>
                <c:pt idx="659">
                  <c:v>-14.36914112</c:v>
                </c:pt>
                <c:pt idx="660">
                  <c:v>-14.22531096</c:v>
                </c:pt>
                <c:pt idx="661">
                  <c:v>-14.07975424</c:v>
                </c:pt>
                <c:pt idx="662">
                  <c:v>-13.93246568</c:v>
                </c:pt>
                <c:pt idx="663">
                  <c:v>-13.78344</c:v>
                </c:pt>
                <c:pt idx="664">
                  <c:v>-13.63267192</c:v>
                </c:pt>
                <c:pt idx="665">
                  <c:v>-13.48015616</c:v>
                </c:pt>
                <c:pt idx="666">
                  <c:v>-13.32588744</c:v>
                </c:pt>
                <c:pt idx="667">
                  <c:v>-13.16986048</c:v>
                </c:pt>
                <c:pt idx="668">
                  <c:v>-13.01207</c:v>
                </c:pt>
                <c:pt idx="669">
                  <c:v>-12.85251072</c:v>
                </c:pt>
                <c:pt idx="670">
                  <c:v>-12.69117736</c:v>
                </c:pt>
                <c:pt idx="671">
                  <c:v>-12.52806464</c:v>
                </c:pt>
                <c:pt idx="672">
                  <c:v>-12.36316728</c:v>
                </c:pt>
                <c:pt idx="673">
                  <c:v>-12.19648</c:v>
                </c:pt>
                <c:pt idx="674">
                  <c:v>-12.02799752</c:v>
                </c:pt>
                <c:pt idx="675">
                  <c:v>-11.85771456</c:v>
                </c:pt>
                <c:pt idx="676">
                  <c:v>-11.68562584</c:v>
                </c:pt>
                <c:pt idx="677">
                  <c:v>-11.51172608</c:v>
                </c:pt>
                <c:pt idx="678">
                  <c:v>-11.33601</c:v>
                </c:pt>
                <c:pt idx="679">
                  <c:v>-11.15847232</c:v>
                </c:pt>
                <c:pt idx="680">
                  <c:v>-10.97910776</c:v>
                </c:pt>
                <c:pt idx="681">
                  <c:v>-10.79791104</c:v>
                </c:pt>
                <c:pt idx="682">
                  <c:v>-10.61487688</c:v>
                </c:pt>
                <c:pt idx="683">
                  <c:v>-10.43</c:v>
                </c:pt>
                <c:pt idx="684">
                  <c:v>-10.24327512</c:v>
                </c:pt>
                <c:pt idx="685">
                  <c:v>-10.05469696</c:v>
                </c:pt>
                <c:pt idx="686">
                  <c:v>-9.86426024000001</c:v>
                </c:pt>
                <c:pt idx="687">
                  <c:v>-9.67195967999999</c:v>
                </c:pt>
                <c:pt idx="688">
                  <c:v>-9.47779000000001</c:v>
                </c:pt>
                <c:pt idx="689">
                  <c:v>-9.28174592000001</c:v>
                </c:pt>
                <c:pt idx="690">
                  <c:v>-9.08382215999999</c:v>
                </c:pt>
                <c:pt idx="691">
                  <c:v>-8.88401344</c:v>
                </c:pt>
                <c:pt idx="692">
                  <c:v>-8.68231447999999</c:v>
                </c:pt>
                <c:pt idx="693">
                  <c:v>-8.47872000000001</c:v>
                </c:pt>
                <c:pt idx="694">
                  <c:v>-8.27322472000001</c:v>
                </c:pt>
                <c:pt idx="695">
                  <c:v>-8.06582336</c:v>
                </c:pt>
                <c:pt idx="696">
                  <c:v>-7.85651064000001</c:v>
                </c:pt>
                <c:pt idx="697">
                  <c:v>-7.64528127999999</c:v>
                </c:pt>
                <c:pt idx="698">
                  <c:v>-7.43213</c:v>
                </c:pt>
                <c:pt idx="699">
                  <c:v>-7.21705152000001</c:v>
                </c:pt>
                <c:pt idx="700">
                  <c:v>-7.00004056</c:v>
                </c:pt>
              </c:numCache>
            </c:numRef>
          </c:yVal>
          <c:smooth val="1"/>
        </c:ser>
        <c:axId val="20111976"/>
        <c:axId val="15327823"/>
      </c:scatterChart>
      <c:valAx>
        <c:axId val="20111976"/>
        <c:scaling>
          <c:orientation val="minMax"/>
          <c:max val="100"/>
          <c:min val="-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823"/>
        <c:crossesAt val="0"/>
        <c:crossBetween val="midCat"/>
      </c:valAx>
      <c:valAx>
        <c:axId val="1532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d320">
        <a:alpha val="30000"/>
      </a:srgbClr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SC-Cut Frequency v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 Curve'!$Q$6:$Q$806</c:f>
              <c:numCache>
                <c:formatCode>General</c:formatCode>
                <c:ptCount val="801"/>
                <c:pt idx="0">
                  <c:v>49.9999999999999</c:v>
                </c:pt>
                <c:pt idx="1">
                  <c:v>50.0999999999999</c:v>
                </c:pt>
                <c:pt idx="2">
                  <c:v>50.1999999999999</c:v>
                </c:pt>
                <c:pt idx="3">
                  <c:v>50.2999999999999</c:v>
                </c:pt>
                <c:pt idx="4">
                  <c:v>50.3999999999999</c:v>
                </c:pt>
                <c:pt idx="5">
                  <c:v>50.4999999999999</c:v>
                </c:pt>
                <c:pt idx="6">
                  <c:v>50.5999999999999</c:v>
                </c:pt>
                <c:pt idx="7">
                  <c:v>50.6999999999999</c:v>
                </c:pt>
                <c:pt idx="8">
                  <c:v>50.7999999999999</c:v>
                </c:pt>
                <c:pt idx="9">
                  <c:v>50.8999999999999</c:v>
                </c:pt>
                <c:pt idx="10">
                  <c:v>50.9999999999999</c:v>
                </c:pt>
                <c:pt idx="11">
                  <c:v>51.0999999999999</c:v>
                </c:pt>
                <c:pt idx="12">
                  <c:v>51.1999999999999</c:v>
                </c:pt>
                <c:pt idx="13">
                  <c:v>51.2999999999999</c:v>
                </c:pt>
                <c:pt idx="14">
                  <c:v>51.3999999999999</c:v>
                </c:pt>
                <c:pt idx="15">
                  <c:v>51.4999999999999</c:v>
                </c:pt>
                <c:pt idx="16">
                  <c:v>51.5999999999999</c:v>
                </c:pt>
                <c:pt idx="17">
                  <c:v>51.6999999999999</c:v>
                </c:pt>
                <c:pt idx="18">
                  <c:v>51.7999999999999</c:v>
                </c:pt>
                <c:pt idx="19">
                  <c:v>51.8999999999999</c:v>
                </c:pt>
                <c:pt idx="20">
                  <c:v>51.9999999999999</c:v>
                </c:pt>
                <c:pt idx="21">
                  <c:v>52.0999999999999</c:v>
                </c:pt>
                <c:pt idx="22">
                  <c:v>52.1999999999999</c:v>
                </c:pt>
                <c:pt idx="23">
                  <c:v>52.2999999999999</c:v>
                </c:pt>
                <c:pt idx="24">
                  <c:v>52.3999999999999</c:v>
                </c:pt>
                <c:pt idx="25">
                  <c:v>52.4999999999999</c:v>
                </c:pt>
                <c:pt idx="26">
                  <c:v>52.5999999999999</c:v>
                </c:pt>
                <c:pt idx="27">
                  <c:v>52.6999999999999</c:v>
                </c:pt>
                <c:pt idx="28">
                  <c:v>52.7999999999999</c:v>
                </c:pt>
                <c:pt idx="29">
                  <c:v>52.8999999999999</c:v>
                </c:pt>
                <c:pt idx="30">
                  <c:v>52.9999999999999</c:v>
                </c:pt>
                <c:pt idx="31">
                  <c:v>53.0999999999999</c:v>
                </c:pt>
                <c:pt idx="32">
                  <c:v>53.1999999999999</c:v>
                </c:pt>
                <c:pt idx="33">
                  <c:v>53.2999999999999</c:v>
                </c:pt>
                <c:pt idx="34">
                  <c:v>53.3999999999999</c:v>
                </c:pt>
                <c:pt idx="35">
                  <c:v>53.4999999999999</c:v>
                </c:pt>
                <c:pt idx="36">
                  <c:v>53.5999999999999</c:v>
                </c:pt>
                <c:pt idx="37">
                  <c:v>53.6999999999999</c:v>
                </c:pt>
                <c:pt idx="38">
                  <c:v>53.7999999999999</c:v>
                </c:pt>
                <c:pt idx="39">
                  <c:v>53.8999999999999</c:v>
                </c:pt>
                <c:pt idx="40">
                  <c:v>53.9999999999999</c:v>
                </c:pt>
                <c:pt idx="41">
                  <c:v>54.0999999999999</c:v>
                </c:pt>
                <c:pt idx="42">
                  <c:v>54.1999999999999</c:v>
                </c:pt>
                <c:pt idx="43">
                  <c:v>54.2999999999999</c:v>
                </c:pt>
                <c:pt idx="44">
                  <c:v>54.3999999999999</c:v>
                </c:pt>
                <c:pt idx="45">
                  <c:v>54.4999999999999</c:v>
                </c:pt>
                <c:pt idx="46">
                  <c:v>54.5999999999999</c:v>
                </c:pt>
                <c:pt idx="47">
                  <c:v>54.6999999999999</c:v>
                </c:pt>
                <c:pt idx="48">
                  <c:v>54.7999999999999</c:v>
                </c:pt>
                <c:pt idx="49">
                  <c:v>54.8999999999999</c:v>
                </c:pt>
                <c:pt idx="50">
                  <c:v>54.9999999999999</c:v>
                </c:pt>
                <c:pt idx="51">
                  <c:v>55.0999999999999</c:v>
                </c:pt>
                <c:pt idx="52">
                  <c:v>55.1999999999999</c:v>
                </c:pt>
                <c:pt idx="53">
                  <c:v>55.2999999999999</c:v>
                </c:pt>
                <c:pt idx="54">
                  <c:v>55.3999999999999</c:v>
                </c:pt>
                <c:pt idx="55">
                  <c:v>55.4999999999999</c:v>
                </c:pt>
                <c:pt idx="56">
                  <c:v>55.5999999999999</c:v>
                </c:pt>
                <c:pt idx="57">
                  <c:v>55.6999999999999</c:v>
                </c:pt>
                <c:pt idx="58">
                  <c:v>55.7999999999999</c:v>
                </c:pt>
                <c:pt idx="59">
                  <c:v>55.8999999999999</c:v>
                </c:pt>
                <c:pt idx="60">
                  <c:v>55.9999999999999</c:v>
                </c:pt>
                <c:pt idx="61">
                  <c:v>56.0999999999999</c:v>
                </c:pt>
                <c:pt idx="62">
                  <c:v>56.2</c:v>
                </c:pt>
                <c:pt idx="63">
                  <c:v>56.2999999999999</c:v>
                </c:pt>
                <c:pt idx="64">
                  <c:v>56.4</c:v>
                </c:pt>
                <c:pt idx="65">
                  <c:v>56.5</c:v>
                </c:pt>
                <c:pt idx="66">
                  <c:v>56.6</c:v>
                </c:pt>
                <c:pt idx="67">
                  <c:v>56.7</c:v>
                </c:pt>
                <c:pt idx="68">
                  <c:v>56.8</c:v>
                </c:pt>
                <c:pt idx="69">
                  <c:v>56.9</c:v>
                </c:pt>
                <c:pt idx="70">
                  <c:v>57</c:v>
                </c:pt>
                <c:pt idx="71">
                  <c:v>57.1</c:v>
                </c:pt>
                <c:pt idx="72">
                  <c:v>57.2</c:v>
                </c:pt>
                <c:pt idx="73">
                  <c:v>57.3</c:v>
                </c:pt>
                <c:pt idx="74">
                  <c:v>57.4</c:v>
                </c:pt>
                <c:pt idx="75">
                  <c:v>57.5</c:v>
                </c:pt>
                <c:pt idx="76">
                  <c:v>57.6</c:v>
                </c:pt>
                <c:pt idx="77">
                  <c:v>57.7</c:v>
                </c:pt>
                <c:pt idx="78">
                  <c:v>57.8</c:v>
                </c:pt>
                <c:pt idx="79">
                  <c:v>57.9</c:v>
                </c:pt>
                <c:pt idx="80">
                  <c:v>58</c:v>
                </c:pt>
                <c:pt idx="81">
                  <c:v>58.1</c:v>
                </c:pt>
                <c:pt idx="82">
                  <c:v>58.2</c:v>
                </c:pt>
                <c:pt idx="83">
                  <c:v>58.3</c:v>
                </c:pt>
                <c:pt idx="84">
                  <c:v>58.4</c:v>
                </c:pt>
                <c:pt idx="85">
                  <c:v>58.5</c:v>
                </c:pt>
                <c:pt idx="86">
                  <c:v>58.6</c:v>
                </c:pt>
                <c:pt idx="87">
                  <c:v>58.7</c:v>
                </c:pt>
                <c:pt idx="88">
                  <c:v>58.8</c:v>
                </c:pt>
                <c:pt idx="89">
                  <c:v>58.9</c:v>
                </c:pt>
                <c:pt idx="90">
                  <c:v>59</c:v>
                </c:pt>
                <c:pt idx="91">
                  <c:v>59.1</c:v>
                </c:pt>
                <c:pt idx="92">
                  <c:v>59.2</c:v>
                </c:pt>
                <c:pt idx="93">
                  <c:v>59.3</c:v>
                </c:pt>
                <c:pt idx="94">
                  <c:v>59.4</c:v>
                </c:pt>
                <c:pt idx="95">
                  <c:v>59.5</c:v>
                </c:pt>
                <c:pt idx="96">
                  <c:v>59.6</c:v>
                </c:pt>
                <c:pt idx="97">
                  <c:v>59.7</c:v>
                </c:pt>
                <c:pt idx="98">
                  <c:v>59.8</c:v>
                </c:pt>
                <c:pt idx="99">
                  <c:v>59.9</c:v>
                </c:pt>
                <c:pt idx="100">
                  <c:v>60</c:v>
                </c:pt>
                <c:pt idx="101">
                  <c:v>60.1</c:v>
                </c:pt>
                <c:pt idx="102">
                  <c:v>60.2</c:v>
                </c:pt>
                <c:pt idx="103">
                  <c:v>60.3</c:v>
                </c:pt>
                <c:pt idx="104">
                  <c:v>60.4</c:v>
                </c:pt>
                <c:pt idx="105">
                  <c:v>60.5</c:v>
                </c:pt>
                <c:pt idx="106">
                  <c:v>60.6</c:v>
                </c:pt>
                <c:pt idx="107">
                  <c:v>60.7</c:v>
                </c:pt>
                <c:pt idx="108">
                  <c:v>60.8</c:v>
                </c:pt>
                <c:pt idx="109">
                  <c:v>60.9</c:v>
                </c:pt>
                <c:pt idx="110">
                  <c:v>61</c:v>
                </c:pt>
                <c:pt idx="111">
                  <c:v>61.1</c:v>
                </c:pt>
                <c:pt idx="112">
                  <c:v>61.2</c:v>
                </c:pt>
                <c:pt idx="113">
                  <c:v>61.3</c:v>
                </c:pt>
                <c:pt idx="114">
                  <c:v>61.4</c:v>
                </c:pt>
                <c:pt idx="115">
                  <c:v>61.5</c:v>
                </c:pt>
                <c:pt idx="116">
                  <c:v>61.6</c:v>
                </c:pt>
                <c:pt idx="117">
                  <c:v>61.7</c:v>
                </c:pt>
                <c:pt idx="118">
                  <c:v>61.8</c:v>
                </c:pt>
                <c:pt idx="119">
                  <c:v>61.9</c:v>
                </c:pt>
                <c:pt idx="120">
                  <c:v>62</c:v>
                </c:pt>
                <c:pt idx="121">
                  <c:v>62.1</c:v>
                </c:pt>
                <c:pt idx="122">
                  <c:v>62.2</c:v>
                </c:pt>
                <c:pt idx="123">
                  <c:v>62.3</c:v>
                </c:pt>
                <c:pt idx="124">
                  <c:v>62.4</c:v>
                </c:pt>
                <c:pt idx="125">
                  <c:v>62.5</c:v>
                </c:pt>
                <c:pt idx="126">
                  <c:v>62.6</c:v>
                </c:pt>
                <c:pt idx="127">
                  <c:v>62.7</c:v>
                </c:pt>
                <c:pt idx="128">
                  <c:v>62.8</c:v>
                </c:pt>
                <c:pt idx="129">
                  <c:v>62.9</c:v>
                </c:pt>
                <c:pt idx="130">
                  <c:v>63</c:v>
                </c:pt>
                <c:pt idx="131">
                  <c:v>63.1</c:v>
                </c:pt>
                <c:pt idx="132">
                  <c:v>63.2</c:v>
                </c:pt>
                <c:pt idx="133">
                  <c:v>63.3</c:v>
                </c:pt>
                <c:pt idx="134">
                  <c:v>63.4</c:v>
                </c:pt>
                <c:pt idx="135">
                  <c:v>63.5</c:v>
                </c:pt>
                <c:pt idx="136">
                  <c:v>63.6</c:v>
                </c:pt>
                <c:pt idx="137">
                  <c:v>63.7</c:v>
                </c:pt>
                <c:pt idx="138">
                  <c:v>63.8</c:v>
                </c:pt>
                <c:pt idx="139">
                  <c:v>63.9</c:v>
                </c:pt>
                <c:pt idx="140">
                  <c:v>64</c:v>
                </c:pt>
                <c:pt idx="141">
                  <c:v>64.1</c:v>
                </c:pt>
                <c:pt idx="142">
                  <c:v>64.2</c:v>
                </c:pt>
                <c:pt idx="143">
                  <c:v>64.3</c:v>
                </c:pt>
                <c:pt idx="144">
                  <c:v>64.4</c:v>
                </c:pt>
                <c:pt idx="145">
                  <c:v>64.5</c:v>
                </c:pt>
                <c:pt idx="146">
                  <c:v>64.6</c:v>
                </c:pt>
                <c:pt idx="147">
                  <c:v>64.7</c:v>
                </c:pt>
                <c:pt idx="148">
                  <c:v>64.8</c:v>
                </c:pt>
                <c:pt idx="149">
                  <c:v>64.9</c:v>
                </c:pt>
                <c:pt idx="150">
                  <c:v>65</c:v>
                </c:pt>
                <c:pt idx="151">
                  <c:v>65.1</c:v>
                </c:pt>
                <c:pt idx="152">
                  <c:v>65.2</c:v>
                </c:pt>
                <c:pt idx="153">
                  <c:v>65.3</c:v>
                </c:pt>
                <c:pt idx="154">
                  <c:v>65.4</c:v>
                </c:pt>
                <c:pt idx="155">
                  <c:v>65.5</c:v>
                </c:pt>
                <c:pt idx="156">
                  <c:v>65.6</c:v>
                </c:pt>
                <c:pt idx="157">
                  <c:v>65.7</c:v>
                </c:pt>
                <c:pt idx="158">
                  <c:v>65.8</c:v>
                </c:pt>
                <c:pt idx="159">
                  <c:v>65.9</c:v>
                </c:pt>
                <c:pt idx="160">
                  <c:v>66</c:v>
                </c:pt>
                <c:pt idx="161">
                  <c:v>66.1</c:v>
                </c:pt>
                <c:pt idx="162">
                  <c:v>66.2</c:v>
                </c:pt>
                <c:pt idx="163">
                  <c:v>66.3</c:v>
                </c:pt>
                <c:pt idx="164">
                  <c:v>66.4</c:v>
                </c:pt>
                <c:pt idx="165">
                  <c:v>66.5</c:v>
                </c:pt>
                <c:pt idx="166">
                  <c:v>66.6</c:v>
                </c:pt>
                <c:pt idx="167">
                  <c:v>66.7</c:v>
                </c:pt>
                <c:pt idx="168">
                  <c:v>66.8</c:v>
                </c:pt>
                <c:pt idx="169">
                  <c:v>66.9</c:v>
                </c:pt>
                <c:pt idx="170">
                  <c:v>67</c:v>
                </c:pt>
                <c:pt idx="171">
                  <c:v>67.1</c:v>
                </c:pt>
                <c:pt idx="172">
                  <c:v>67.2</c:v>
                </c:pt>
                <c:pt idx="173">
                  <c:v>67.3</c:v>
                </c:pt>
                <c:pt idx="174">
                  <c:v>67.4</c:v>
                </c:pt>
                <c:pt idx="175">
                  <c:v>67.5</c:v>
                </c:pt>
                <c:pt idx="176">
                  <c:v>67.6</c:v>
                </c:pt>
                <c:pt idx="177">
                  <c:v>67.7</c:v>
                </c:pt>
                <c:pt idx="178">
                  <c:v>67.8</c:v>
                </c:pt>
                <c:pt idx="179">
                  <c:v>67.9</c:v>
                </c:pt>
                <c:pt idx="180">
                  <c:v>68</c:v>
                </c:pt>
                <c:pt idx="181">
                  <c:v>68.1</c:v>
                </c:pt>
                <c:pt idx="182">
                  <c:v>68.2</c:v>
                </c:pt>
                <c:pt idx="183">
                  <c:v>68.3</c:v>
                </c:pt>
                <c:pt idx="184">
                  <c:v>68.4</c:v>
                </c:pt>
                <c:pt idx="185">
                  <c:v>68.5</c:v>
                </c:pt>
                <c:pt idx="186">
                  <c:v>68.6</c:v>
                </c:pt>
                <c:pt idx="187">
                  <c:v>68.7</c:v>
                </c:pt>
                <c:pt idx="188">
                  <c:v>68.8</c:v>
                </c:pt>
                <c:pt idx="189">
                  <c:v>68.9</c:v>
                </c:pt>
                <c:pt idx="190">
                  <c:v>69</c:v>
                </c:pt>
                <c:pt idx="191">
                  <c:v>69.1</c:v>
                </c:pt>
                <c:pt idx="192">
                  <c:v>69.2</c:v>
                </c:pt>
                <c:pt idx="193">
                  <c:v>69.3</c:v>
                </c:pt>
                <c:pt idx="194">
                  <c:v>69.4</c:v>
                </c:pt>
                <c:pt idx="195">
                  <c:v>69.5</c:v>
                </c:pt>
                <c:pt idx="196">
                  <c:v>69.6</c:v>
                </c:pt>
                <c:pt idx="197">
                  <c:v>69.7</c:v>
                </c:pt>
                <c:pt idx="198">
                  <c:v>69.8</c:v>
                </c:pt>
                <c:pt idx="199">
                  <c:v>69.9</c:v>
                </c:pt>
                <c:pt idx="200">
                  <c:v>70</c:v>
                </c:pt>
                <c:pt idx="201">
                  <c:v>70.1</c:v>
                </c:pt>
                <c:pt idx="202">
                  <c:v>70.2</c:v>
                </c:pt>
                <c:pt idx="203">
                  <c:v>70.3</c:v>
                </c:pt>
                <c:pt idx="204">
                  <c:v>70.4</c:v>
                </c:pt>
                <c:pt idx="205">
                  <c:v>70.5</c:v>
                </c:pt>
                <c:pt idx="206">
                  <c:v>70.6</c:v>
                </c:pt>
                <c:pt idx="207">
                  <c:v>70.7</c:v>
                </c:pt>
                <c:pt idx="208">
                  <c:v>70.8</c:v>
                </c:pt>
                <c:pt idx="209">
                  <c:v>70.9</c:v>
                </c:pt>
                <c:pt idx="210">
                  <c:v>71</c:v>
                </c:pt>
                <c:pt idx="211">
                  <c:v>71.1</c:v>
                </c:pt>
                <c:pt idx="212">
                  <c:v>71.2</c:v>
                </c:pt>
                <c:pt idx="213">
                  <c:v>71.3</c:v>
                </c:pt>
                <c:pt idx="214">
                  <c:v>71.4</c:v>
                </c:pt>
                <c:pt idx="215">
                  <c:v>71.5</c:v>
                </c:pt>
                <c:pt idx="216">
                  <c:v>71.6</c:v>
                </c:pt>
                <c:pt idx="217">
                  <c:v>71.7</c:v>
                </c:pt>
                <c:pt idx="218">
                  <c:v>71.8</c:v>
                </c:pt>
                <c:pt idx="219">
                  <c:v>71.9</c:v>
                </c:pt>
                <c:pt idx="220">
                  <c:v>72</c:v>
                </c:pt>
                <c:pt idx="221">
                  <c:v>72.1</c:v>
                </c:pt>
                <c:pt idx="222">
                  <c:v>72.2</c:v>
                </c:pt>
                <c:pt idx="223">
                  <c:v>72.3</c:v>
                </c:pt>
                <c:pt idx="224">
                  <c:v>72.4</c:v>
                </c:pt>
                <c:pt idx="225">
                  <c:v>72.5</c:v>
                </c:pt>
                <c:pt idx="226">
                  <c:v>72.6</c:v>
                </c:pt>
                <c:pt idx="227">
                  <c:v>72.7</c:v>
                </c:pt>
                <c:pt idx="228">
                  <c:v>72.8</c:v>
                </c:pt>
                <c:pt idx="229">
                  <c:v>72.9</c:v>
                </c:pt>
                <c:pt idx="230">
                  <c:v>73</c:v>
                </c:pt>
                <c:pt idx="231">
                  <c:v>73.1</c:v>
                </c:pt>
                <c:pt idx="232">
                  <c:v>73.2</c:v>
                </c:pt>
                <c:pt idx="233">
                  <c:v>73.3</c:v>
                </c:pt>
                <c:pt idx="234">
                  <c:v>73.4</c:v>
                </c:pt>
                <c:pt idx="235">
                  <c:v>73.5</c:v>
                </c:pt>
                <c:pt idx="236">
                  <c:v>73.6</c:v>
                </c:pt>
                <c:pt idx="237">
                  <c:v>73.7</c:v>
                </c:pt>
                <c:pt idx="238">
                  <c:v>73.8</c:v>
                </c:pt>
                <c:pt idx="239">
                  <c:v>73.9</c:v>
                </c:pt>
                <c:pt idx="240">
                  <c:v>74</c:v>
                </c:pt>
                <c:pt idx="241">
                  <c:v>74.1</c:v>
                </c:pt>
                <c:pt idx="242">
                  <c:v>74.2</c:v>
                </c:pt>
                <c:pt idx="243">
                  <c:v>74.3</c:v>
                </c:pt>
                <c:pt idx="244">
                  <c:v>74.4</c:v>
                </c:pt>
                <c:pt idx="245">
                  <c:v>74.5</c:v>
                </c:pt>
                <c:pt idx="246">
                  <c:v>74.6</c:v>
                </c:pt>
                <c:pt idx="247">
                  <c:v>74.7</c:v>
                </c:pt>
                <c:pt idx="248">
                  <c:v>74.8</c:v>
                </c:pt>
                <c:pt idx="249">
                  <c:v>74.9</c:v>
                </c:pt>
                <c:pt idx="250">
                  <c:v>75</c:v>
                </c:pt>
                <c:pt idx="251">
                  <c:v>75.1</c:v>
                </c:pt>
                <c:pt idx="252">
                  <c:v>75.2</c:v>
                </c:pt>
                <c:pt idx="253">
                  <c:v>75.3</c:v>
                </c:pt>
                <c:pt idx="254">
                  <c:v>75.4</c:v>
                </c:pt>
                <c:pt idx="255">
                  <c:v>75.5</c:v>
                </c:pt>
                <c:pt idx="256">
                  <c:v>75.6</c:v>
                </c:pt>
                <c:pt idx="257">
                  <c:v>75.7</c:v>
                </c:pt>
                <c:pt idx="258">
                  <c:v>75.8</c:v>
                </c:pt>
                <c:pt idx="259">
                  <c:v>75.9</c:v>
                </c:pt>
                <c:pt idx="260">
                  <c:v>76</c:v>
                </c:pt>
                <c:pt idx="261">
                  <c:v>76.1</c:v>
                </c:pt>
                <c:pt idx="262">
                  <c:v>76.2</c:v>
                </c:pt>
                <c:pt idx="263">
                  <c:v>76.3</c:v>
                </c:pt>
                <c:pt idx="264">
                  <c:v>76.4</c:v>
                </c:pt>
                <c:pt idx="265">
                  <c:v>76.5</c:v>
                </c:pt>
                <c:pt idx="266">
                  <c:v>76.6</c:v>
                </c:pt>
                <c:pt idx="267">
                  <c:v>76.7</c:v>
                </c:pt>
                <c:pt idx="268">
                  <c:v>76.8</c:v>
                </c:pt>
                <c:pt idx="269">
                  <c:v>76.9</c:v>
                </c:pt>
                <c:pt idx="270">
                  <c:v>77</c:v>
                </c:pt>
                <c:pt idx="271">
                  <c:v>77.1</c:v>
                </c:pt>
                <c:pt idx="272">
                  <c:v>77.2</c:v>
                </c:pt>
                <c:pt idx="273">
                  <c:v>77.3</c:v>
                </c:pt>
                <c:pt idx="274">
                  <c:v>77.4</c:v>
                </c:pt>
                <c:pt idx="275">
                  <c:v>77.5</c:v>
                </c:pt>
                <c:pt idx="276">
                  <c:v>77.6</c:v>
                </c:pt>
                <c:pt idx="277">
                  <c:v>77.7</c:v>
                </c:pt>
                <c:pt idx="278">
                  <c:v>77.8</c:v>
                </c:pt>
                <c:pt idx="279">
                  <c:v>77.9</c:v>
                </c:pt>
                <c:pt idx="280">
                  <c:v>78</c:v>
                </c:pt>
                <c:pt idx="281">
                  <c:v>78.1</c:v>
                </c:pt>
                <c:pt idx="282">
                  <c:v>78.2</c:v>
                </c:pt>
                <c:pt idx="283">
                  <c:v>78.3</c:v>
                </c:pt>
                <c:pt idx="284">
                  <c:v>78.4</c:v>
                </c:pt>
                <c:pt idx="285">
                  <c:v>78.5</c:v>
                </c:pt>
                <c:pt idx="286">
                  <c:v>78.6</c:v>
                </c:pt>
                <c:pt idx="287">
                  <c:v>78.7</c:v>
                </c:pt>
                <c:pt idx="288">
                  <c:v>78.8</c:v>
                </c:pt>
                <c:pt idx="289">
                  <c:v>78.9</c:v>
                </c:pt>
                <c:pt idx="290">
                  <c:v>79</c:v>
                </c:pt>
                <c:pt idx="291">
                  <c:v>79.1</c:v>
                </c:pt>
                <c:pt idx="292">
                  <c:v>79.2</c:v>
                </c:pt>
                <c:pt idx="293">
                  <c:v>79.3</c:v>
                </c:pt>
                <c:pt idx="294">
                  <c:v>79.4</c:v>
                </c:pt>
                <c:pt idx="295">
                  <c:v>79.5</c:v>
                </c:pt>
                <c:pt idx="296">
                  <c:v>79.6</c:v>
                </c:pt>
                <c:pt idx="297">
                  <c:v>79.7</c:v>
                </c:pt>
                <c:pt idx="298">
                  <c:v>79.8</c:v>
                </c:pt>
                <c:pt idx="299">
                  <c:v>79.9</c:v>
                </c:pt>
                <c:pt idx="300">
                  <c:v>80</c:v>
                </c:pt>
                <c:pt idx="301">
                  <c:v>80.1</c:v>
                </c:pt>
                <c:pt idx="302">
                  <c:v>80.2</c:v>
                </c:pt>
                <c:pt idx="303">
                  <c:v>80.3</c:v>
                </c:pt>
                <c:pt idx="304">
                  <c:v>80.4</c:v>
                </c:pt>
                <c:pt idx="305">
                  <c:v>80.5</c:v>
                </c:pt>
                <c:pt idx="306">
                  <c:v>80.6</c:v>
                </c:pt>
                <c:pt idx="307">
                  <c:v>80.7</c:v>
                </c:pt>
                <c:pt idx="308">
                  <c:v>80.8</c:v>
                </c:pt>
                <c:pt idx="309">
                  <c:v>80.9</c:v>
                </c:pt>
                <c:pt idx="310">
                  <c:v>81</c:v>
                </c:pt>
                <c:pt idx="311">
                  <c:v>81.1</c:v>
                </c:pt>
                <c:pt idx="312">
                  <c:v>81.2</c:v>
                </c:pt>
                <c:pt idx="313">
                  <c:v>81.3</c:v>
                </c:pt>
                <c:pt idx="314">
                  <c:v>81.4</c:v>
                </c:pt>
                <c:pt idx="315">
                  <c:v>81.5</c:v>
                </c:pt>
                <c:pt idx="316">
                  <c:v>81.6</c:v>
                </c:pt>
                <c:pt idx="317">
                  <c:v>81.7</c:v>
                </c:pt>
                <c:pt idx="318">
                  <c:v>81.8</c:v>
                </c:pt>
                <c:pt idx="319">
                  <c:v>81.9</c:v>
                </c:pt>
                <c:pt idx="320">
                  <c:v>82</c:v>
                </c:pt>
                <c:pt idx="321">
                  <c:v>82.1</c:v>
                </c:pt>
                <c:pt idx="322">
                  <c:v>82.2</c:v>
                </c:pt>
                <c:pt idx="323">
                  <c:v>82.3</c:v>
                </c:pt>
                <c:pt idx="324">
                  <c:v>82.4</c:v>
                </c:pt>
                <c:pt idx="325">
                  <c:v>82.5</c:v>
                </c:pt>
                <c:pt idx="326">
                  <c:v>82.6</c:v>
                </c:pt>
                <c:pt idx="327">
                  <c:v>82.7</c:v>
                </c:pt>
                <c:pt idx="328">
                  <c:v>82.8</c:v>
                </c:pt>
                <c:pt idx="329">
                  <c:v>82.9</c:v>
                </c:pt>
                <c:pt idx="330">
                  <c:v>83</c:v>
                </c:pt>
                <c:pt idx="331">
                  <c:v>83.1</c:v>
                </c:pt>
                <c:pt idx="332">
                  <c:v>83.2</c:v>
                </c:pt>
                <c:pt idx="333">
                  <c:v>83.3</c:v>
                </c:pt>
                <c:pt idx="334">
                  <c:v>83.4</c:v>
                </c:pt>
                <c:pt idx="335">
                  <c:v>83.5</c:v>
                </c:pt>
                <c:pt idx="336">
                  <c:v>83.6</c:v>
                </c:pt>
                <c:pt idx="337">
                  <c:v>83.7</c:v>
                </c:pt>
                <c:pt idx="338">
                  <c:v>83.8</c:v>
                </c:pt>
                <c:pt idx="339">
                  <c:v>83.9</c:v>
                </c:pt>
                <c:pt idx="340">
                  <c:v>84</c:v>
                </c:pt>
                <c:pt idx="341">
                  <c:v>84.1</c:v>
                </c:pt>
                <c:pt idx="342">
                  <c:v>84.2</c:v>
                </c:pt>
                <c:pt idx="343">
                  <c:v>84.3</c:v>
                </c:pt>
                <c:pt idx="344">
                  <c:v>84.4</c:v>
                </c:pt>
                <c:pt idx="345">
                  <c:v>84.5</c:v>
                </c:pt>
                <c:pt idx="346">
                  <c:v>84.6</c:v>
                </c:pt>
                <c:pt idx="347">
                  <c:v>84.7</c:v>
                </c:pt>
                <c:pt idx="348">
                  <c:v>84.8</c:v>
                </c:pt>
                <c:pt idx="349">
                  <c:v>84.9</c:v>
                </c:pt>
                <c:pt idx="350">
                  <c:v>85</c:v>
                </c:pt>
                <c:pt idx="351">
                  <c:v>85.1</c:v>
                </c:pt>
                <c:pt idx="352">
                  <c:v>85.2</c:v>
                </c:pt>
                <c:pt idx="353">
                  <c:v>85.3</c:v>
                </c:pt>
                <c:pt idx="354">
                  <c:v>85.4</c:v>
                </c:pt>
                <c:pt idx="355">
                  <c:v>85.5</c:v>
                </c:pt>
                <c:pt idx="356">
                  <c:v>85.6</c:v>
                </c:pt>
                <c:pt idx="357">
                  <c:v>85.7</c:v>
                </c:pt>
                <c:pt idx="358">
                  <c:v>85.8</c:v>
                </c:pt>
                <c:pt idx="359">
                  <c:v>85.9</c:v>
                </c:pt>
                <c:pt idx="360">
                  <c:v>86</c:v>
                </c:pt>
                <c:pt idx="361">
                  <c:v>86.1</c:v>
                </c:pt>
                <c:pt idx="362">
                  <c:v>86.2</c:v>
                </c:pt>
                <c:pt idx="363">
                  <c:v>86.3</c:v>
                </c:pt>
                <c:pt idx="364">
                  <c:v>86.4</c:v>
                </c:pt>
                <c:pt idx="365">
                  <c:v>86.5</c:v>
                </c:pt>
                <c:pt idx="366">
                  <c:v>86.6</c:v>
                </c:pt>
                <c:pt idx="367">
                  <c:v>86.7</c:v>
                </c:pt>
                <c:pt idx="368">
                  <c:v>86.8</c:v>
                </c:pt>
                <c:pt idx="369">
                  <c:v>86.9</c:v>
                </c:pt>
                <c:pt idx="370">
                  <c:v>87</c:v>
                </c:pt>
                <c:pt idx="371">
                  <c:v>87.1</c:v>
                </c:pt>
                <c:pt idx="372">
                  <c:v>87.2</c:v>
                </c:pt>
                <c:pt idx="373">
                  <c:v>87.3</c:v>
                </c:pt>
                <c:pt idx="374">
                  <c:v>87.4</c:v>
                </c:pt>
                <c:pt idx="375">
                  <c:v>87.5</c:v>
                </c:pt>
                <c:pt idx="376">
                  <c:v>87.6</c:v>
                </c:pt>
                <c:pt idx="377">
                  <c:v>87.7</c:v>
                </c:pt>
                <c:pt idx="378">
                  <c:v>87.8</c:v>
                </c:pt>
                <c:pt idx="379">
                  <c:v>87.9</c:v>
                </c:pt>
                <c:pt idx="380">
                  <c:v>88</c:v>
                </c:pt>
                <c:pt idx="381">
                  <c:v>88.1</c:v>
                </c:pt>
                <c:pt idx="382">
                  <c:v>88.2</c:v>
                </c:pt>
                <c:pt idx="383">
                  <c:v>88.3</c:v>
                </c:pt>
                <c:pt idx="384">
                  <c:v>88.4</c:v>
                </c:pt>
                <c:pt idx="385">
                  <c:v>88.5</c:v>
                </c:pt>
                <c:pt idx="386">
                  <c:v>88.6</c:v>
                </c:pt>
                <c:pt idx="387">
                  <c:v>88.7</c:v>
                </c:pt>
                <c:pt idx="388">
                  <c:v>88.8</c:v>
                </c:pt>
                <c:pt idx="389">
                  <c:v>88.9</c:v>
                </c:pt>
                <c:pt idx="390">
                  <c:v>89</c:v>
                </c:pt>
                <c:pt idx="391">
                  <c:v>89.1</c:v>
                </c:pt>
                <c:pt idx="392">
                  <c:v>89.2</c:v>
                </c:pt>
                <c:pt idx="393">
                  <c:v>89.3</c:v>
                </c:pt>
                <c:pt idx="394">
                  <c:v>89.4</c:v>
                </c:pt>
                <c:pt idx="395">
                  <c:v>89.5</c:v>
                </c:pt>
                <c:pt idx="396">
                  <c:v>89.6</c:v>
                </c:pt>
                <c:pt idx="397">
                  <c:v>89.7</c:v>
                </c:pt>
                <c:pt idx="398">
                  <c:v>89.8</c:v>
                </c:pt>
                <c:pt idx="399">
                  <c:v>89.9</c:v>
                </c:pt>
                <c:pt idx="400">
                  <c:v>90</c:v>
                </c:pt>
                <c:pt idx="401">
                  <c:v>90.1</c:v>
                </c:pt>
                <c:pt idx="402">
                  <c:v>90.2</c:v>
                </c:pt>
                <c:pt idx="403">
                  <c:v>90.3</c:v>
                </c:pt>
                <c:pt idx="404">
                  <c:v>90.4</c:v>
                </c:pt>
                <c:pt idx="405">
                  <c:v>90.5</c:v>
                </c:pt>
                <c:pt idx="406">
                  <c:v>90.6</c:v>
                </c:pt>
                <c:pt idx="407">
                  <c:v>90.7</c:v>
                </c:pt>
                <c:pt idx="408">
                  <c:v>90.8</c:v>
                </c:pt>
                <c:pt idx="409">
                  <c:v>90.9</c:v>
                </c:pt>
                <c:pt idx="410">
                  <c:v>91</c:v>
                </c:pt>
                <c:pt idx="411">
                  <c:v>91.1</c:v>
                </c:pt>
                <c:pt idx="412">
                  <c:v>91.2</c:v>
                </c:pt>
                <c:pt idx="413">
                  <c:v>91.3</c:v>
                </c:pt>
                <c:pt idx="414">
                  <c:v>91.4</c:v>
                </c:pt>
                <c:pt idx="415">
                  <c:v>91.5</c:v>
                </c:pt>
                <c:pt idx="416">
                  <c:v>91.6</c:v>
                </c:pt>
                <c:pt idx="417">
                  <c:v>91.7</c:v>
                </c:pt>
                <c:pt idx="418">
                  <c:v>91.8</c:v>
                </c:pt>
                <c:pt idx="419">
                  <c:v>91.9</c:v>
                </c:pt>
                <c:pt idx="420">
                  <c:v>92</c:v>
                </c:pt>
                <c:pt idx="421">
                  <c:v>92.1</c:v>
                </c:pt>
                <c:pt idx="422">
                  <c:v>92.2</c:v>
                </c:pt>
                <c:pt idx="423">
                  <c:v>92.3</c:v>
                </c:pt>
                <c:pt idx="424">
                  <c:v>92.4</c:v>
                </c:pt>
                <c:pt idx="425">
                  <c:v>92.5</c:v>
                </c:pt>
                <c:pt idx="426">
                  <c:v>92.6</c:v>
                </c:pt>
                <c:pt idx="427">
                  <c:v>92.7</c:v>
                </c:pt>
                <c:pt idx="428">
                  <c:v>92.8</c:v>
                </c:pt>
                <c:pt idx="429">
                  <c:v>92.9</c:v>
                </c:pt>
                <c:pt idx="430">
                  <c:v>93</c:v>
                </c:pt>
                <c:pt idx="431">
                  <c:v>93.1</c:v>
                </c:pt>
                <c:pt idx="432">
                  <c:v>93.2</c:v>
                </c:pt>
                <c:pt idx="433">
                  <c:v>93.3</c:v>
                </c:pt>
                <c:pt idx="434">
                  <c:v>93.4</c:v>
                </c:pt>
                <c:pt idx="435">
                  <c:v>93.5</c:v>
                </c:pt>
                <c:pt idx="436">
                  <c:v>93.6</c:v>
                </c:pt>
                <c:pt idx="437">
                  <c:v>93.7</c:v>
                </c:pt>
                <c:pt idx="438">
                  <c:v>93.8</c:v>
                </c:pt>
                <c:pt idx="439">
                  <c:v>93.9</c:v>
                </c:pt>
                <c:pt idx="440">
                  <c:v>94</c:v>
                </c:pt>
                <c:pt idx="441">
                  <c:v>94.1</c:v>
                </c:pt>
                <c:pt idx="442">
                  <c:v>94.2</c:v>
                </c:pt>
                <c:pt idx="443">
                  <c:v>94.3</c:v>
                </c:pt>
                <c:pt idx="444">
                  <c:v>94.4</c:v>
                </c:pt>
                <c:pt idx="445">
                  <c:v>94.5</c:v>
                </c:pt>
                <c:pt idx="446">
                  <c:v>94.6</c:v>
                </c:pt>
                <c:pt idx="447">
                  <c:v>94.7</c:v>
                </c:pt>
                <c:pt idx="448">
                  <c:v>94.8</c:v>
                </c:pt>
                <c:pt idx="449">
                  <c:v>94.9</c:v>
                </c:pt>
                <c:pt idx="450">
                  <c:v>95</c:v>
                </c:pt>
                <c:pt idx="451">
                  <c:v>95.1</c:v>
                </c:pt>
                <c:pt idx="452">
                  <c:v>95.2</c:v>
                </c:pt>
                <c:pt idx="453">
                  <c:v>95.3</c:v>
                </c:pt>
                <c:pt idx="454">
                  <c:v>95.4</c:v>
                </c:pt>
                <c:pt idx="455">
                  <c:v>95.5</c:v>
                </c:pt>
                <c:pt idx="456">
                  <c:v>95.6</c:v>
                </c:pt>
                <c:pt idx="457">
                  <c:v>95.7</c:v>
                </c:pt>
                <c:pt idx="458">
                  <c:v>95.8</c:v>
                </c:pt>
                <c:pt idx="459">
                  <c:v>95.9</c:v>
                </c:pt>
                <c:pt idx="460">
                  <c:v>96</c:v>
                </c:pt>
                <c:pt idx="461">
                  <c:v>96.1</c:v>
                </c:pt>
                <c:pt idx="462">
                  <c:v>96.2</c:v>
                </c:pt>
                <c:pt idx="463">
                  <c:v>96.3</c:v>
                </c:pt>
                <c:pt idx="464">
                  <c:v>96.4</c:v>
                </c:pt>
                <c:pt idx="465">
                  <c:v>96.5</c:v>
                </c:pt>
                <c:pt idx="466">
                  <c:v>96.6</c:v>
                </c:pt>
                <c:pt idx="467">
                  <c:v>96.7</c:v>
                </c:pt>
                <c:pt idx="468">
                  <c:v>96.8</c:v>
                </c:pt>
                <c:pt idx="469">
                  <c:v>96.9</c:v>
                </c:pt>
                <c:pt idx="470">
                  <c:v>97</c:v>
                </c:pt>
                <c:pt idx="471">
                  <c:v>97.1</c:v>
                </c:pt>
                <c:pt idx="472">
                  <c:v>97.2</c:v>
                </c:pt>
                <c:pt idx="473">
                  <c:v>97.3</c:v>
                </c:pt>
                <c:pt idx="474">
                  <c:v>97.4</c:v>
                </c:pt>
                <c:pt idx="475">
                  <c:v>97.5</c:v>
                </c:pt>
                <c:pt idx="476">
                  <c:v>97.6</c:v>
                </c:pt>
                <c:pt idx="477">
                  <c:v>97.7</c:v>
                </c:pt>
                <c:pt idx="478">
                  <c:v>97.8</c:v>
                </c:pt>
                <c:pt idx="479">
                  <c:v>97.9</c:v>
                </c:pt>
                <c:pt idx="480">
                  <c:v>98</c:v>
                </c:pt>
                <c:pt idx="481">
                  <c:v>98.1</c:v>
                </c:pt>
                <c:pt idx="482">
                  <c:v>98.2</c:v>
                </c:pt>
                <c:pt idx="483">
                  <c:v>98.3</c:v>
                </c:pt>
                <c:pt idx="484">
                  <c:v>98.4</c:v>
                </c:pt>
                <c:pt idx="485">
                  <c:v>98.5</c:v>
                </c:pt>
                <c:pt idx="486">
                  <c:v>98.6</c:v>
                </c:pt>
                <c:pt idx="487">
                  <c:v>98.7</c:v>
                </c:pt>
                <c:pt idx="488">
                  <c:v>98.8</c:v>
                </c:pt>
                <c:pt idx="489">
                  <c:v>98.9</c:v>
                </c:pt>
                <c:pt idx="490">
                  <c:v>99</c:v>
                </c:pt>
                <c:pt idx="491">
                  <c:v>99.1</c:v>
                </c:pt>
                <c:pt idx="492">
                  <c:v>99.2</c:v>
                </c:pt>
                <c:pt idx="493">
                  <c:v>99.3</c:v>
                </c:pt>
                <c:pt idx="494">
                  <c:v>99.4</c:v>
                </c:pt>
                <c:pt idx="495">
                  <c:v>99.5</c:v>
                </c:pt>
                <c:pt idx="496">
                  <c:v>99.6</c:v>
                </c:pt>
                <c:pt idx="497">
                  <c:v>99.7</c:v>
                </c:pt>
                <c:pt idx="498">
                  <c:v>99.8</c:v>
                </c:pt>
                <c:pt idx="499">
                  <c:v>99.9</c:v>
                </c:pt>
                <c:pt idx="500">
                  <c:v>100</c:v>
                </c:pt>
                <c:pt idx="501">
                  <c:v>100.1</c:v>
                </c:pt>
                <c:pt idx="502">
                  <c:v>100.2</c:v>
                </c:pt>
                <c:pt idx="503">
                  <c:v>100.3</c:v>
                </c:pt>
                <c:pt idx="504">
                  <c:v>100.4</c:v>
                </c:pt>
                <c:pt idx="505">
                  <c:v>100.5</c:v>
                </c:pt>
                <c:pt idx="506">
                  <c:v>100.6</c:v>
                </c:pt>
                <c:pt idx="507">
                  <c:v>100.7</c:v>
                </c:pt>
                <c:pt idx="508">
                  <c:v>100.8</c:v>
                </c:pt>
                <c:pt idx="509">
                  <c:v>100.9</c:v>
                </c:pt>
                <c:pt idx="510">
                  <c:v>101</c:v>
                </c:pt>
                <c:pt idx="511">
                  <c:v>101.1</c:v>
                </c:pt>
                <c:pt idx="512">
                  <c:v>101.2</c:v>
                </c:pt>
                <c:pt idx="513">
                  <c:v>101.3</c:v>
                </c:pt>
                <c:pt idx="514">
                  <c:v>101.4</c:v>
                </c:pt>
                <c:pt idx="515">
                  <c:v>101.5</c:v>
                </c:pt>
                <c:pt idx="516">
                  <c:v>101.6</c:v>
                </c:pt>
                <c:pt idx="517">
                  <c:v>101.7</c:v>
                </c:pt>
                <c:pt idx="518">
                  <c:v>101.8</c:v>
                </c:pt>
                <c:pt idx="519">
                  <c:v>101.9</c:v>
                </c:pt>
                <c:pt idx="520">
                  <c:v>102</c:v>
                </c:pt>
                <c:pt idx="521">
                  <c:v>102.1</c:v>
                </c:pt>
                <c:pt idx="522">
                  <c:v>102.2</c:v>
                </c:pt>
                <c:pt idx="523">
                  <c:v>102.3</c:v>
                </c:pt>
                <c:pt idx="524">
                  <c:v>102.4</c:v>
                </c:pt>
                <c:pt idx="525">
                  <c:v>102.5</c:v>
                </c:pt>
                <c:pt idx="526">
                  <c:v>102.6</c:v>
                </c:pt>
                <c:pt idx="527">
                  <c:v>102.7</c:v>
                </c:pt>
                <c:pt idx="528">
                  <c:v>102.8</c:v>
                </c:pt>
                <c:pt idx="529">
                  <c:v>102.9</c:v>
                </c:pt>
                <c:pt idx="530">
                  <c:v>103</c:v>
                </c:pt>
                <c:pt idx="531">
                  <c:v>103.1</c:v>
                </c:pt>
                <c:pt idx="532">
                  <c:v>103.2</c:v>
                </c:pt>
                <c:pt idx="533">
                  <c:v>103.3</c:v>
                </c:pt>
                <c:pt idx="534">
                  <c:v>103.4</c:v>
                </c:pt>
                <c:pt idx="535">
                  <c:v>103.5</c:v>
                </c:pt>
                <c:pt idx="536">
                  <c:v>103.6</c:v>
                </c:pt>
                <c:pt idx="537">
                  <c:v>103.7</c:v>
                </c:pt>
                <c:pt idx="538">
                  <c:v>103.8</c:v>
                </c:pt>
                <c:pt idx="539">
                  <c:v>103.9</c:v>
                </c:pt>
                <c:pt idx="540">
                  <c:v>104</c:v>
                </c:pt>
                <c:pt idx="541">
                  <c:v>104.1</c:v>
                </c:pt>
                <c:pt idx="542">
                  <c:v>104.2</c:v>
                </c:pt>
                <c:pt idx="543">
                  <c:v>104.3</c:v>
                </c:pt>
                <c:pt idx="544">
                  <c:v>104.4</c:v>
                </c:pt>
                <c:pt idx="545">
                  <c:v>104.5</c:v>
                </c:pt>
                <c:pt idx="546">
                  <c:v>104.6</c:v>
                </c:pt>
                <c:pt idx="547">
                  <c:v>104.7</c:v>
                </c:pt>
                <c:pt idx="548">
                  <c:v>104.8</c:v>
                </c:pt>
                <c:pt idx="549">
                  <c:v>104.9</c:v>
                </c:pt>
                <c:pt idx="550">
                  <c:v>105</c:v>
                </c:pt>
                <c:pt idx="551">
                  <c:v>105.1</c:v>
                </c:pt>
                <c:pt idx="552">
                  <c:v>105.2</c:v>
                </c:pt>
                <c:pt idx="553">
                  <c:v>105.3</c:v>
                </c:pt>
                <c:pt idx="554">
                  <c:v>105.4</c:v>
                </c:pt>
                <c:pt idx="555">
                  <c:v>105.5</c:v>
                </c:pt>
                <c:pt idx="556">
                  <c:v>105.6</c:v>
                </c:pt>
                <c:pt idx="557">
                  <c:v>105.7</c:v>
                </c:pt>
                <c:pt idx="558">
                  <c:v>105.8</c:v>
                </c:pt>
                <c:pt idx="559">
                  <c:v>105.9</c:v>
                </c:pt>
                <c:pt idx="560">
                  <c:v>106</c:v>
                </c:pt>
                <c:pt idx="561">
                  <c:v>106.1</c:v>
                </c:pt>
                <c:pt idx="562">
                  <c:v>106.2</c:v>
                </c:pt>
                <c:pt idx="563">
                  <c:v>106.3</c:v>
                </c:pt>
                <c:pt idx="564">
                  <c:v>106.400000000001</c:v>
                </c:pt>
                <c:pt idx="565">
                  <c:v>106.500000000001</c:v>
                </c:pt>
                <c:pt idx="566">
                  <c:v>106.600000000001</c:v>
                </c:pt>
                <c:pt idx="567">
                  <c:v>106.700000000001</c:v>
                </c:pt>
                <c:pt idx="568">
                  <c:v>106.800000000001</c:v>
                </c:pt>
                <c:pt idx="569">
                  <c:v>106.900000000001</c:v>
                </c:pt>
                <c:pt idx="570">
                  <c:v>107.000000000001</c:v>
                </c:pt>
                <c:pt idx="571">
                  <c:v>107.100000000001</c:v>
                </c:pt>
                <c:pt idx="572">
                  <c:v>107.200000000001</c:v>
                </c:pt>
                <c:pt idx="573">
                  <c:v>107.300000000001</c:v>
                </c:pt>
                <c:pt idx="574">
                  <c:v>107.400000000001</c:v>
                </c:pt>
                <c:pt idx="575">
                  <c:v>107.500000000001</c:v>
                </c:pt>
                <c:pt idx="576">
                  <c:v>107.600000000001</c:v>
                </c:pt>
                <c:pt idx="577">
                  <c:v>107.700000000001</c:v>
                </c:pt>
                <c:pt idx="578">
                  <c:v>107.800000000001</c:v>
                </c:pt>
                <c:pt idx="579">
                  <c:v>107.900000000001</c:v>
                </c:pt>
                <c:pt idx="580">
                  <c:v>108.000000000001</c:v>
                </c:pt>
                <c:pt idx="581">
                  <c:v>108.100000000001</c:v>
                </c:pt>
                <c:pt idx="582">
                  <c:v>108.200000000001</c:v>
                </c:pt>
                <c:pt idx="583">
                  <c:v>108.300000000001</c:v>
                </c:pt>
                <c:pt idx="584">
                  <c:v>108.400000000001</c:v>
                </c:pt>
                <c:pt idx="585">
                  <c:v>108.500000000001</c:v>
                </c:pt>
                <c:pt idx="586">
                  <c:v>108.600000000001</c:v>
                </c:pt>
                <c:pt idx="587">
                  <c:v>108.700000000001</c:v>
                </c:pt>
                <c:pt idx="588">
                  <c:v>108.800000000001</c:v>
                </c:pt>
                <c:pt idx="589">
                  <c:v>108.900000000001</c:v>
                </c:pt>
                <c:pt idx="590">
                  <c:v>109.000000000001</c:v>
                </c:pt>
                <c:pt idx="591">
                  <c:v>109.100000000001</c:v>
                </c:pt>
                <c:pt idx="592">
                  <c:v>109.200000000001</c:v>
                </c:pt>
                <c:pt idx="593">
                  <c:v>109.300000000001</c:v>
                </c:pt>
                <c:pt idx="594">
                  <c:v>109.400000000001</c:v>
                </c:pt>
                <c:pt idx="595">
                  <c:v>109.500000000001</c:v>
                </c:pt>
                <c:pt idx="596">
                  <c:v>109.600000000001</c:v>
                </c:pt>
                <c:pt idx="597">
                  <c:v>109.700000000001</c:v>
                </c:pt>
                <c:pt idx="598">
                  <c:v>109.800000000001</c:v>
                </c:pt>
                <c:pt idx="599">
                  <c:v>109.900000000001</c:v>
                </c:pt>
                <c:pt idx="600">
                  <c:v>110.000000000001</c:v>
                </c:pt>
                <c:pt idx="601">
                  <c:v>110.100000000001</c:v>
                </c:pt>
                <c:pt idx="602">
                  <c:v>110.200000000001</c:v>
                </c:pt>
                <c:pt idx="603">
                  <c:v>110.300000000001</c:v>
                </c:pt>
                <c:pt idx="604">
                  <c:v>110.400000000001</c:v>
                </c:pt>
                <c:pt idx="605">
                  <c:v>110.500000000001</c:v>
                </c:pt>
                <c:pt idx="606">
                  <c:v>110.600000000001</c:v>
                </c:pt>
                <c:pt idx="607">
                  <c:v>110.700000000001</c:v>
                </c:pt>
                <c:pt idx="608">
                  <c:v>110.800000000001</c:v>
                </c:pt>
                <c:pt idx="609">
                  <c:v>110.900000000001</c:v>
                </c:pt>
                <c:pt idx="610">
                  <c:v>111.000000000001</c:v>
                </c:pt>
                <c:pt idx="611">
                  <c:v>111.100000000001</c:v>
                </c:pt>
                <c:pt idx="612">
                  <c:v>111.200000000001</c:v>
                </c:pt>
                <c:pt idx="613">
                  <c:v>111.300000000001</c:v>
                </c:pt>
                <c:pt idx="614">
                  <c:v>111.400000000001</c:v>
                </c:pt>
                <c:pt idx="615">
                  <c:v>111.500000000001</c:v>
                </c:pt>
                <c:pt idx="616">
                  <c:v>111.600000000001</c:v>
                </c:pt>
                <c:pt idx="617">
                  <c:v>111.700000000001</c:v>
                </c:pt>
                <c:pt idx="618">
                  <c:v>111.800000000001</c:v>
                </c:pt>
                <c:pt idx="619">
                  <c:v>111.900000000001</c:v>
                </c:pt>
                <c:pt idx="620">
                  <c:v>112.000000000001</c:v>
                </c:pt>
                <c:pt idx="621">
                  <c:v>112.100000000001</c:v>
                </c:pt>
                <c:pt idx="622">
                  <c:v>112.200000000001</c:v>
                </c:pt>
                <c:pt idx="623">
                  <c:v>112.300000000001</c:v>
                </c:pt>
                <c:pt idx="624">
                  <c:v>112.400000000001</c:v>
                </c:pt>
                <c:pt idx="625">
                  <c:v>112.500000000001</c:v>
                </c:pt>
                <c:pt idx="626">
                  <c:v>112.600000000001</c:v>
                </c:pt>
                <c:pt idx="627">
                  <c:v>112.700000000001</c:v>
                </c:pt>
                <c:pt idx="628">
                  <c:v>112.800000000001</c:v>
                </c:pt>
                <c:pt idx="629">
                  <c:v>112.900000000001</c:v>
                </c:pt>
                <c:pt idx="630">
                  <c:v>113.000000000001</c:v>
                </c:pt>
                <c:pt idx="631">
                  <c:v>113.100000000001</c:v>
                </c:pt>
                <c:pt idx="632">
                  <c:v>113.200000000001</c:v>
                </c:pt>
                <c:pt idx="633">
                  <c:v>113.300000000001</c:v>
                </c:pt>
                <c:pt idx="634">
                  <c:v>113.400000000001</c:v>
                </c:pt>
                <c:pt idx="635">
                  <c:v>113.500000000001</c:v>
                </c:pt>
                <c:pt idx="636">
                  <c:v>113.600000000001</c:v>
                </c:pt>
                <c:pt idx="637">
                  <c:v>113.700000000001</c:v>
                </c:pt>
                <c:pt idx="638">
                  <c:v>113.800000000001</c:v>
                </c:pt>
                <c:pt idx="639">
                  <c:v>113.900000000001</c:v>
                </c:pt>
                <c:pt idx="640">
                  <c:v>114.000000000001</c:v>
                </c:pt>
                <c:pt idx="641">
                  <c:v>114.100000000001</c:v>
                </c:pt>
                <c:pt idx="642">
                  <c:v>114.200000000001</c:v>
                </c:pt>
                <c:pt idx="643">
                  <c:v>114.300000000001</c:v>
                </c:pt>
                <c:pt idx="644">
                  <c:v>114.400000000001</c:v>
                </c:pt>
                <c:pt idx="645">
                  <c:v>114.500000000001</c:v>
                </c:pt>
                <c:pt idx="646">
                  <c:v>114.600000000001</c:v>
                </c:pt>
                <c:pt idx="647">
                  <c:v>114.700000000001</c:v>
                </c:pt>
                <c:pt idx="648">
                  <c:v>114.800000000001</c:v>
                </c:pt>
                <c:pt idx="649">
                  <c:v>114.900000000001</c:v>
                </c:pt>
                <c:pt idx="650">
                  <c:v>115.000000000001</c:v>
                </c:pt>
                <c:pt idx="651">
                  <c:v>115.100000000001</c:v>
                </c:pt>
                <c:pt idx="652">
                  <c:v>115.200000000001</c:v>
                </c:pt>
                <c:pt idx="653">
                  <c:v>115.300000000001</c:v>
                </c:pt>
                <c:pt idx="654">
                  <c:v>115.400000000001</c:v>
                </c:pt>
                <c:pt idx="655">
                  <c:v>115.500000000001</c:v>
                </c:pt>
                <c:pt idx="656">
                  <c:v>115.600000000001</c:v>
                </c:pt>
                <c:pt idx="657">
                  <c:v>115.700000000001</c:v>
                </c:pt>
                <c:pt idx="658">
                  <c:v>115.800000000001</c:v>
                </c:pt>
                <c:pt idx="659">
                  <c:v>115.900000000001</c:v>
                </c:pt>
                <c:pt idx="660">
                  <c:v>116.000000000001</c:v>
                </c:pt>
                <c:pt idx="661">
                  <c:v>116.100000000001</c:v>
                </c:pt>
                <c:pt idx="662">
                  <c:v>116.200000000001</c:v>
                </c:pt>
                <c:pt idx="663">
                  <c:v>116.300000000001</c:v>
                </c:pt>
                <c:pt idx="664">
                  <c:v>116.400000000001</c:v>
                </c:pt>
                <c:pt idx="665">
                  <c:v>116.500000000001</c:v>
                </c:pt>
                <c:pt idx="666">
                  <c:v>116.600000000001</c:v>
                </c:pt>
                <c:pt idx="667">
                  <c:v>116.700000000001</c:v>
                </c:pt>
                <c:pt idx="668">
                  <c:v>116.800000000001</c:v>
                </c:pt>
                <c:pt idx="669">
                  <c:v>116.900000000001</c:v>
                </c:pt>
                <c:pt idx="670">
                  <c:v>117.000000000001</c:v>
                </c:pt>
                <c:pt idx="671">
                  <c:v>117.100000000001</c:v>
                </c:pt>
                <c:pt idx="672">
                  <c:v>117.200000000001</c:v>
                </c:pt>
                <c:pt idx="673">
                  <c:v>117.300000000002</c:v>
                </c:pt>
                <c:pt idx="674">
                  <c:v>117.400000000001</c:v>
                </c:pt>
                <c:pt idx="675">
                  <c:v>117.500000000002</c:v>
                </c:pt>
                <c:pt idx="676">
                  <c:v>117.600000000002</c:v>
                </c:pt>
                <c:pt idx="677">
                  <c:v>117.700000000002</c:v>
                </c:pt>
                <c:pt idx="678">
                  <c:v>117.800000000002</c:v>
                </c:pt>
                <c:pt idx="679">
                  <c:v>117.900000000002</c:v>
                </c:pt>
                <c:pt idx="680">
                  <c:v>118.000000000002</c:v>
                </c:pt>
                <c:pt idx="681">
                  <c:v>118.100000000002</c:v>
                </c:pt>
                <c:pt idx="682">
                  <c:v>118.200000000002</c:v>
                </c:pt>
                <c:pt idx="683">
                  <c:v>118.300000000002</c:v>
                </c:pt>
                <c:pt idx="684">
                  <c:v>118.400000000002</c:v>
                </c:pt>
                <c:pt idx="685">
                  <c:v>118.500000000002</c:v>
                </c:pt>
                <c:pt idx="686">
                  <c:v>118.600000000002</c:v>
                </c:pt>
                <c:pt idx="687">
                  <c:v>118.700000000002</c:v>
                </c:pt>
                <c:pt idx="688">
                  <c:v>118.800000000002</c:v>
                </c:pt>
                <c:pt idx="689">
                  <c:v>118.900000000002</c:v>
                </c:pt>
                <c:pt idx="690">
                  <c:v>119.000000000002</c:v>
                </c:pt>
                <c:pt idx="691">
                  <c:v>119.100000000002</c:v>
                </c:pt>
                <c:pt idx="692">
                  <c:v>119.200000000002</c:v>
                </c:pt>
                <c:pt idx="693">
                  <c:v>119.300000000002</c:v>
                </c:pt>
                <c:pt idx="694">
                  <c:v>119.400000000002</c:v>
                </c:pt>
                <c:pt idx="695">
                  <c:v>119.500000000002</c:v>
                </c:pt>
                <c:pt idx="696">
                  <c:v>119.600000000002</c:v>
                </c:pt>
                <c:pt idx="697">
                  <c:v>119.700000000002</c:v>
                </c:pt>
                <c:pt idx="698">
                  <c:v>119.800000000002</c:v>
                </c:pt>
                <c:pt idx="699">
                  <c:v>119.900000000002</c:v>
                </c:pt>
                <c:pt idx="700">
                  <c:v>120.000000000002</c:v>
                </c:pt>
                <c:pt idx="701">
                  <c:v>120.100000000002</c:v>
                </c:pt>
                <c:pt idx="702">
                  <c:v>120.200000000002</c:v>
                </c:pt>
                <c:pt idx="703">
                  <c:v>120.300000000002</c:v>
                </c:pt>
                <c:pt idx="704">
                  <c:v>120.400000000002</c:v>
                </c:pt>
                <c:pt idx="705">
                  <c:v>120.500000000002</c:v>
                </c:pt>
                <c:pt idx="706">
                  <c:v>120.600000000002</c:v>
                </c:pt>
                <c:pt idx="707">
                  <c:v>120.700000000002</c:v>
                </c:pt>
                <c:pt idx="708">
                  <c:v>120.800000000002</c:v>
                </c:pt>
                <c:pt idx="709">
                  <c:v>120.900000000002</c:v>
                </c:pt>
                <c:pt idx="710">
                  <c:v>121.000000000002</c:v>
                </c:pt>
                <c:pt idx="711">
                  <c:v>121.100000000002</c:v>
                </c:pt>
                <c:pt idx="712">
                  <c:v>121.200000000002</c:v>
                </c:pt>
                <c:pt idx="713">
                  <c:v>121.300000000002</c:v>
                </c:pt>
                <c:pt idx="714">
                  <c:v>121.400000000002</c:v>
                </c:pt>
                <c:pt idx="715">
                  <c:v>121.500000000002</c:v>
                </c:pt>
                <c:pt idx="716">
                  <c:v>121.600000000002</c:v>
                </c:pt>
                <c:pt idx="717">
                  <c:v>121.700000000002</c:v>
                </c:pt>
                <c:pt idx="718">
                  <c:v>121.800000000002</c:v>
                </c:pt>
                <c:pt idx="719">
                  <c:v>121.900000000002</c:v>
                </c:pt>
                <c:pt idx="720">
                  <c:v>122.000000000002</c:v>
                </c:pt>
                <c:pt idx="721">
                  <c:v>122.100000000002</c:v>
                </c:pt>
                <c:pt idx="722">
                  <c:v>122.200000000002</c:v>
                </c:pt>
                <c:pt idx="723">
                  <c:v>122.300000000002</c:v>
                </c:pt>
                <c:pt idx="724">
                  <c:v>122.400000000002</c:v>
                </c:pt>
                <c:pt idx="725">
                  <c:v>122.500000000002</c:v>
                </c:pt>
                <c:pt idx="726">
                  <c:v>122.600000000002</c:v>
                </c:pt>
                <c:pt idx="727">
                  <c:v>122.700000000002</c:v>
                </c:pt>
                <c:pt idx="728">
                  <c:v>122.800000000002</c:v>
                </c:pt>
                <c:pt idx="729">
                  <c:v>122.900000000002</c:v>
                </c:pt>
                <c:pt idx="730">
                  <c:v>123.000000000002</c:v>
                </c:pt>
                <c:pt idx="731">
                  <c:v>123.100000000002</c:v>
                </c:pt>
                <c:pt idx="732">
                  <c:v>123.200000000002</c:v>
                </c:pt>
                <c:pt idx="733">
                  <c:v>123.300000000002</c:v>
                </c:pt>
                <c:pt idx="734">
                  <c:v>123.400000000002</c:v>
                </c:pt>
                <c:pt idx="735">
                  <c:v>123.500000000002</c:v>
                </c:pt>
                <c:pt idx="736">
                  <c:v>123.600000000002</c:v>
                </c:pt>
                <c:pt idx="737">
                  <c:v>123.700000000002</c:v>
                </c:pt>
                <c:pt idx="738">
                  <c:v>123.800000000002</c:v>
                </c:pt>
                <c:pt idx="739">
                  <c:v>123.900000000002</c:v>
                </c:pt>
                <c:pt idx="740">
                  <c:v>124.000000000002</c:v>
                </c:pt>
                <c:pt idx="741">
                  <c:v>124.100000000002</c:v>
                </c:pt>
                <c:pt idx="742">
                  <c:v>124.200000000002</c:v>
                </c:pt>
                <c:pt idx="743">
                  <c:v>124.300000000002</c:v>
                </c:pt>
                <c:pt idx="744">
                  <c:v>124.400000000002</c:v>
                </c:pt>
                <c:pt idx="745">
                  <c:v>124.500000000002</c:v>
                </c:pt>
                <c:pt idx="746">
                  <c:v>124.600000000002</c:v>
                </c:pt>
                <c:pt idx="747">
                  <c:v>124.700000000002</c:v>
                </c:pt>
                <c:pt idx="748">
                  <c:v>124.800000000002</c:v>
                </c:pt>
                <c:pt idx="749">
                  <c:v>124.900000000002</c:v>
                </c:pt>
                <c:pt idx="750">
                  <c:v>125.000000000002</c:v>
                </c:pt>
                <c:pt idx="751">
                  <c:v>125.100000000002</c:v>
                </c:pt>
                <c:pt idx="752">
                  <c:v>125.200000000002</c:v>
                </c:pt>
                <c:pt idx="753">
                  <c:v>125.300000000002</c:v>
                </c:pt>
                <c:pt idx="754">
                  <c:v>125.400000000002</c:v>
                </c:pt>
                <c:pt idx="755">
                  <c:v>125.500000000002</c:v>
                </c:pt>
                <c:pt idx="756">
                  <c:v>125.600000000002</c:v>
                </c:pt>
                <c:pt idx="757">
                  <c:v>125.700000000002</c:v>
                </c:pt>
                <c:pt idx="758">
                  <c:v>125.800000000002</c:v>
                </c:pt>
                <c:pt idx="759">
                  <c:v>125.900000000002</c:v>
                </c:pt>
                <c:pt idx="760">
                  <c:v>126.000000000002</c:v>
                </c:pt>
                <c:pt idx="761">
                  <c:v>126.100000000002</c:v>
                </c:pt>
                <c:pt idx="762">
                  <c:v>126.200000000002</c:v>
                </c:pt>
                <c:pt idx="763">
                  <c:v>126.300000000002</c:v>
                </c:pt>
                <c:pt idx="764">
                  <c:v>126.400000000002</c:v>
                </c:pt>
                <c:pt idx="765">
                  <c:v>126.500000000002</c:v>
                </c:pt>
                <c:pt idx="766">
                  <c:v>126.600000000002</c:v>
                </c:pt>
                <c:pt idx="767">
                  <c:v>126.700000000002</c:v>
                </c:pt>
                <c:pt idx="768">
                  <c:v>126.800000000002</c:v>
                </c:pt>
                <c:pt idx="769">
                  <c:v>126.900000000002</c:v>
                </c:pt>
                <c:pt idx="770">
                  <c:v>127.000000000002</c:v>
                </c:pt>
                <c:pt idx="771">
                  <c:v>127.100000000002</c:v>
                </c:pt>
                <c:pt idx="772">
                  <c:v>127.200000000002</c:v>
                </c:pt>
                <c:pt idx="773">
                  <c:v>127.300000000002</c:v>
                </c:pt>
                <c:pt idx="774">
                  <c:v>127.400000000002</c:v>
                </c:pt>
                <c:pt idx="775">
                  <c:v>127.500000000002</c:v>
                </c:pt>
                <c:pt idx="776">
                  <c:v>127.600000000002</c:v>
                </c:pt>
                <c:pt idx="777">
                  <c:v>127.700000000002</c:v>
                </c:pt>
                <c:pt idx="778">
                  <c:v>127.800000000002</c:v>
                </c:pt>
                <c:pt idx="779">
                  <c:v>127.900000000002</c:v>
                </c:pt>
                <c:pt idx="780">
                  <c:v>128.000000000002</c:v>
                </c:pt>
                <c:pt idx="781">
                  <c:v>128.100000000002</c:v>
                </c:pt>
                <c:pt idx="782">
                  <c:v>128.200000000002</c:v>
                </c:pt>
                <c:pt idx="783">
                  <c:v>128.300000000002</c:v>
                </c:pt>
                <c:pt idx="784">
                  <c:v>128.400000000002</c:v>
                </c:pt>
                <c:pt idx="785">
                  <c:v>128.500000000002</c:v>
                </c:pt>
                <c:pt idx="786">
                  <c:v>128.600000000002</c:v>
                </c:pt>
                <c:pt idx="787">
                  <c:v>128.700000000002</c:v>
                </c:pt>
                <c:pt idx="788">
                  <c:v>128.800000000002</c:v>
                </c:pt>
                <c:pt idx="789">
                  <c:v>128.900000000002</c:v>
                </c:pt>
                <c:pt idx="790">
                  <c:v>129.000000000002</c:v>
                </c:pt>
                <c:pt idx="791">
                  <c:v>129.100000000002</c:v>
                </c:pt>
                <c:pt idx="792">
                  <c:v>129.200000000002</c:v>
                </c:pt>
                <c:pt idx="793">
                  <c:v>129.300000000002</c:v>
                </c:pt>
                <c:pt idx="794">
                  <c:v>129.400000000002</c:v>
                </c:pt>
                <c:pt idx="795">
                  <c:v>129.500000000002</c:v>
                </c:pt>
                <c:pt idx="796">
                  <c:v>129.600000000002</c:v>
                </c:pt>
                <c:pt idx="797">
                  <c:v>129.700000000002</c:v>
                </c:pt>
                <c:pt idx="798">
                  <c:v>129.800000000002</c:v>
                </c:pt>
                <c:pt idx="799">
                  <c:v>129.900000000002</c:v>
                </c:pt>
                <c:pt idx="800">
                  <c:v>130.000000000002</c:v>
                </c:pt>
              </c:numCache>
            </c:numRef>
          </c:xVal>
          <c:yVal>
            <c:numRef>
              <c:f>'SC Curve'!$R$6:$R$806</c:f>
              <c:numCache>
                <c:formatCode>General</c:formatCode>
                <c:ptCount val="801"/>
                <c:pt idx="0">
                  <c:v>-2.54096875000003</c:v>
                </c:pt>
                <c:pt idx="1">
                  <c:v>-2.51440819200003</c:v>
                </c:pt>
                <c:pt idx="2">
                  <c:v>-2.48799378600003</c:v>
                </c:pt>
                <c:pt idx="3">
                  <c:v>-2.46172518400003</c:v>
                </c:pt>
                <c:pt idx="4">
                  <c:v>-2.43560203800003</c:v>
                </c:pt>
                <c:pt idx="5">
                  <c:v>-2.40962400000003</c:v>
                </c:pt>
                <c:pt idx="6">
                  <c:v>-2.38379072200003</c:v>
                </c:pt>
                <c:pt idx="7">
                  <c:v>-2.35810185600002</c:v>
                </c:pt>
                <c:pt idx="8">
                  <c:v>-2.33255705400003</c:v>
                </c:pt>
                <c:pt idx="9">
                  <c:v>-2.30715596800003</c:v>
                </c:pt>
                <c:pt idx="10">
                  <c:v>-2.28189825000003</c:v>
                </c:pt>
                <c:pt idx="11">
                  <c:v>-2.25678355200002</c:v>
                </c:pt>
                <c:pt idx="12">
                  <c:v>-2.23181152600002</c:v>
                </c:pt>
                <c:pt idx="13">
                  <c:v>-2.20698182400003</c:v>
                </c:pt>
                <c:pt idx="14">
                  <c:v>-2.18229409800003</c:v>
                </c:pt>
                <c:pt idx="15">
                  <c:v>-2.15774800000002</c:v>
                </c:pt>
                <c:pt idx="16">
                  <c:v>-2.13334318200002</c:v>
                </c:pt>
                <c:pt idx="17">
                  <c:v>-2.10907929600002</c:v>
                </c:pt>
                <c:pt idx="18">
                  <c:v>-2.08495599400003</c:v>
                </c:pt>
                <c:pt idx="19">
                  <c:v>-2.06097292800002</c:v>
                </c:pt>
                <c:pt idx="20">
                  <c:v>-2.03712975000002</c:v>
                </c:pt>
                <c:pt idx="21">
                  <c:v>-2.01342611200002</c:v>
                </c:pt>
                <c:pt idx="22">
                  <c:v>-1.98986166600002</c:v>
                </c:pt>
                <c:pt idx="23">
                  <c:v>-1.96643606400002</c:v>
                </c:pt>
                <c:pt idx="24">
                  <c:v>-1.94314895800002</c:v>
                </c:pt>
                <c:pt idx="25">
                  <c:v>-1.92000000000002</c:v>
                </c:pt>
                <c:pt idx="26">
                  <c:v>-1.89698884200002</c:v>
                </c:pt>
                <c:pt idx="27">
                  <c:v>-1.87411513600002</c:v>
                </c:pt>
                <c:pt idx="28">
                  <c:v>-1.85137853400002</c:v>
                </c:pt>
                <c:pt idx="29">
                  <c:v>-1.82877868800002</c:v>
                </c:pt>
                <c:pt idx="30">
                  <c:v>-1.80631525000002</c:v>
                </c:pt>
                <c:pt idx="31">
                  <c:v>-1.78398787200002</c:v>
                </c:pt>
                <c:pt idx="32">
                  <c:v>-1.76179620600002</c:v>
                </c:pt>
                <c:pt idx="33">
                  <c:v>-1.73973990400002</c:v>
                </c:pt>
                <c:pt idx="34">
                  <c:v>-1.71781861800002</c:v>
                </c:pt>
                <c:pt idx="35">
                  <c:v>-1.69603200000002</c:v>
                </c:pt>
                <c:pt idx="36">
                  <c:v>-1.67437970200002</c:v>
                </c:pt>
                <c:pt idx="37">
                  <c:v>-1.65286137600002</c:v>
                </c:pt>
                <c:pt idx="38">
                  <c:v>-1.63147667400002</c:v>
                </c:pt>
                <c:pt idx="39">
                  <c:v>-1.61022524800002</c:v>
                </c:pt>
                <c:pt idx="40">
                  <c:v>-1.58910675000002</c:v>
                </c:pt>
                <c:pt idx="41">
                  <c:v>-1.56812083200002</c:v>
                </c:pt>
                <c:pt idx="42">
                  <c:v>-1.54726714600002</c:v>
                </c:pt>
                <c:pt idx="43">
                  <c:v>-1.52654534400002</c:v>
                </c:pt>
                <c:pt idx="44">
                  <c:v>-1.50595507800002</c:v>
                </c:pt>
                <c:pt idx="45">
                  <c:v>-1.48549600000002</c:v>
                </c:pt>
                <c:pt idx="46">
                  <c:v>-1.46516776200002</c:v>
                </c:pt>
                <c:pt idx="47">
                  <c:v>-1.44497001600002</c:v>
                </c:pt>
                <c:pt idx="48">
                  <c:v>-1.42490241400002</c:v>
                </c:pt>
                <c:pt idx="49">
                  <c:v>-1.40496460800002</c:v>
                </c:pt>
                <c:pt idx="50">
                  <c:v>-1.38515625000002</c:v>
                </c:pt>
                <c:pt idx="51">
                  <c:v>-1.36547699200002</c:v>
                </c:pt>
                <c:pt idx="52">
                  <c:v>-1.34592648600002</c:v>
                </c:pt>
                <c:pt idx="53">
                  <c:v>-1.32650438400002</c:v>
                </c:pt>
                <c:pt idx="54">
                  <c:v>-1.30721033800002</c:v>
                </c:pt>
                <c:pt idx="55">
                  <c:v>-1.28804400000002</c:v>
                </c:pt>
                <c:pt idx="56">
                  <c:v>-1.26900502200002</c:v>
                </c:pt>
                <c:pt idx="57">
                  <c:v>-1.25009305600002</c:v>
                </c:pt>
                <c:pt idx="58">
                  <c:v>-1.23130775400002</c:v>
                </c:pt>
                <c:pt idx="59">
                  <c:v>-1.21264876800002</c:v>
                </c:pt>
                <c:pt idx="60">
                  <c:v>-1.19411575000002</c:v>
                </c:pt>
                <c:pt idx="61">
                  <c:v>-1.17570835200002</c:v>
                </c:pt>
                <c:pt idx="62">
                  <c:v>-1.157426226</c:v>
                </c:pt>
                <c:pt idx="63">
                  <c:v>-1.13926902400002</c:v>
                </c:pt>
                <c:pt idx="64">
                  <c:v>-1.121236398</c:v>
                </c:pt>
                <c:pt idx="65">
                  <c:v>-1.103328</c:v>
                </c:pt>
                <c:pt idx="66">
                  <c:v>-1.085543482</c:v>
                </c:pt>
                <c:pt idx="67">
                  <c:v>-1.067882496</c:v>
                </c:pt>
                <c:pt idx="68">
                  <c:v>-1.050344694</c:v>
                </c:pt>
                <c:pt idx="69">
                  <c:v>-1.032929728</c:v>
                </c:pt>
                <c:pt idx="70">
                  <c:v>-1.01563725</c:v>
                </c:pt>
                <c:pt idx="71">
                  <c:v>-0.998466912</c:v>
                </c:pt>
                <c:pt idx="72">
                  <c:v>-0.981418366</c:v>
                </c:pt>
                <c:pt idx="73">
                  <c:v>-0.964491264000001</c:v>
                </c:pt>
                <c:pt idx="74">
                  <c:v>-0.947685258000001</c:v>
                </c:pt>
                <c:pt idx="75">
                  <c:v>-0.931</c:v>
                </c:pt>
                <c:pt idx="76">
                  <c:v>-0.914435142</c:v>
                </c:pt>
                <c:pt idx="77">
                  <c:v>-0.897990336</c:v>
                </c:pt>
                <c:pt idx="78">
                  <c:v>-0.881665234000001</c:v>
                </c:pt>
                <c:pt idx="79">
                  <c:v>-0.865459488</c:v>
                </c:pt>
                <c:pt idx="80">
                  <c:v>-0.84937275</c:v>
                </c:pt>
                <c:pt idx="81">
                  <c:v>-0.833404672</c:v>
                </c:pt>
                <c:pt idx="82">
                  <c:v>-0.817554905999999</c:v>
                </c:pt>
                <c:pt idx="83">
                  <c:v>-0.801823104</c:v>
                </c:pt>
                <c:pt idx="84">
                  <c:v>-0.786208918</c:v>
                </c:pt>
                <c:pt idx="85">
                  <c:v>-0.770712</c:v>
                </c:pt>
                <c:pt idx="86">
                  <c:v>-0.755332002</c:v>
                </c:pt>
                <c:pt idx="87">
                  <c:v>-0.740068575999999</c:v>
                </c:pt>
                <c:pt idx="88">
                  <c:v>-0.724921374000001</c:v>
                </c:pt>
                <c:pt idx="89">
                  <c:v>-0.709890048</c:v>
                </c:pt>
                <c:pt idx="90">
                  <c:v>-0.69497425</c:v>
                </c:pt>
                <c:pt idx="91">
                  <c:v>-0.680173632</c:v>
                </c:pt>
                <c:pt idx="92">
                  <c:v>-0.665487846</c:v>
                </c:pt>
                <c:pt idx="93">
                  <c:v>-0.650916544000001</c:v>
                </c:pt>
                <c:pt idx="94">
                  <c:v>-0.636459378</c:v>
                </c:pt>
                <c:pt idx="95">
                  <c:v>-0.622116</c:v>
                </c:pt>
                <c:pt idx="96">
                  <c:v>-0.607886062</c:v>
                </c:pt>
                <c:pt idx="97">
                  <c:v>-0.593769215999999</c:v>
                </c:pt>
                <c:pt idx="98">
                  <c:v>-0.579765114</c:v>
                </c:pt>
                <c:pt idx="99">
                  <c:v>-0.565873408</c:v>
                </c:pt>
                <c:pt idx="100">
                  <c:v>-0.55209375</c:v>
                </c:pt>
                <c:pt idx="101">
                  <c:v>-0.538425792</c:v>
                </c:pt>
                <c:pt idx="102">
                  <c:v>-0.524869186</c:v>
                </c:pt>
                <c:pt idx="103">
                  <c:v>-0.511423584</c:v>
                </c:pt>
                <c:pt idx="104">
                  <c:v>-0.498088638</c:v>
                </c:pt>
                <c:pt idx="105">
                  <c:v>-0.484864</c:v>
                </c:pt>
                <c:pt idx="106">
                  <c:v>-0.471749322</c:v>
                </c:pt>
                <c:pt idx="107">
                  <c:v>-0.458744256</c:v>
                </c:pt>
                <c:pt idx="108">
                  <c:v>-0.445848454</c:v>
                </c:pt>
                <c:pt idx="109">
                  <c:v>-0.433061568</c:v>
                </c:pt>
                <c:pt idx="110">
                  <c:v>-0.42038325</c:v>
                </c:pt>
                <c:pt idx="111">
                  <c:v>-0.407813152</c:v>
                </c:pt>
                <c:pt idx="112">
                  <c:v>-0.395350926</c:v>
                </c:pt>
                <c:pt idx="113">
                  <c:v>-0.382996224</c:v>
                </c:pt>
                <c:pt idx="114">
                  <c:v>-0.370748698</c:v>
                </c:pt>
                <c:pt idx="115">
                  <c:v>-0.358608</c:v>
                </c:pt>
                <c:pt idx="116">
                  <c:v>-0.346573782</c:v>
                </c:pt>
                <c:pt idx="117">
                  <c:v>-0.334645696</c:v>
                </c:pt>
                <c:pt idx="118">
                  <c:v>-0.322823394</c:v>
                </c:pt>
                <c:pt idx="119">
                  <c:v>-0.311106528</c:v>
                </c:pt>
                <c:pt idx="120">
                  <c:v>-0.29949475</c:v>
                </c:pt>
                <c:pt idx="121">
                  <c:v>-0.287987712</c:v>
                </c:pt>
                <c:pt idx="122">
                  <c:v>-0.276585066</c:v>
                </c:pt>
                <c:pt idx="123">
                  <c:v>-0.265286464000001</c:v>
                </c:pt>
                <c:pt idx="124">
                  <c:v>-0.254091558</c:v>
                </c:pt>
                <c:pt idx="125">
                  <c:v>-0.243</c:v>
                </c:pt>
                <c:pt idx="126">
                  <c:v>-0.232011442</c:v>
                </c:pt>
                <c:pt idx="127">
                  <c:v>-0.221125536</c:v>
                </c:pt>
                <c:pt idx="128">
                  <c:v>-0.210341934</c:v>
                </c:pt>
                <c:pt idx="129">
                  <c:v>-0.199660288</c:v>
                </c:pt>
                <c:pt idx="130">
                  <c:v>-0.18908025</c:v>
                </c:pt>
                <c:pt idx="131">
                  <c:v>-0.178601472</c:v>
                </c:pt>
                <c:pt idx="132">
                  <c:v>-0.168223606</c:v>
                </c:pt>
                <c:pt idx="133">
                  <c:v>-0.157946304</c:v>
                </c:pt>
                <c:pt idx="134">
                  <c:v>-0.147769218</c:v>
                </c:pt>
                <c:pt idx="135">
                  <c:v>-0.137692</c:v>
                </c:pt>
                <c:pt idx="136">
                  <c:v>-0.127714302</c:v>
                </c:pt>
                <c:pt idx="137">
                  <c:v>-0.117835776</c:v>
                </c:pt>
                <c:pt idx="138">
                  <c:v>-0.108056074</c:v>
                </c:pt>
                <c:pt idx="139">
                  <c:v>-0.098374848</c:v>
                </c:pt>
                <c:pt idx="140">
                  <c:v>-0.08879175</c:v>
                </c:pt>
                <c:pt idx="141">
                  <c:v>-0.0793064320000005</c:v>
                </c:pt>
                <c:pt idx="142">
                  <c:v>-0.0699185459999997</c:v>
                </c:pt>
                <c:pt idx="143">
                  <c:v>-0.0606277440000004</c:v>
                </c:pt>
                <c:pt idx="144">
                  <c:v>-0.0514336779999994</c:v>
                </c:pt>
                <c:pt idx="145">
                  <c:v>-0.0423359999999999</c:v>
                </c:pt>
                <c:pt idx="146">
                  <c:v>-0.0333343620000007</c:v>
                </c:pt>
                <c:pt idx="147">
                  <c:v>-0.0244284159999999</c:v>
                </c:pt>
                <c:pt idx="148">
                  <c:v>-0.0156178140000001</c:v>
                </c:pt>
                <c:pt idx="149">
                  <c:v>-0.00690220799999942</c:v>
                </c:pt>
                <c:pt idx="150">
                  <c:v>0.00171874999999996</c:v>
                </c:pt>
                <c:pt idx="151">
                  <c:v>0.0102454079999997</c:v>
                </c:pt>
                <c:pt idx="152">
                  <c:v>0.0186781139999999</c:v>
                </c:pt>
                <c:pt idx="153">
                  <c:v>0.0270172159999997</c:v>
                </c:pt>
                <c:pt idx="154">
                  <c:v>0.0352630620000006</c:v>
                </c:pt>
                <c:pt idx="155">
                  <c:v>0.0434160000000001</c:v>
                </c:pt>
                <c:pt idx="156">
                  <c:v>0.0514763779999995</c:v>
                </c:pt>
                <c:pt idx="157">
                  <c:v>0.059444544</c:v>
                </c:pt>
                <c:pt idx="158">
                  <c:v>0.0673208459999998</c:v>
                </c:pt>
                <c:pt idx="159">
                  <c:v>0.0751056320000005</c:v>
                </c:pt>
                <c:pt idx="160">
                  <c:v>0.0827992500000001</c:v>
                </c:pt>
                <c:pt idx="161">
                  <c:v>0.0904020479999996</c:v>
                </c:pt>
                <c:pt idx="162">
                  <c:v>0.0979143740000002</c:v>
                </c:pt>
                <c:pt idx="163">
                  <c:v>0.105336576</c:v>
                </c:pt>
                <c:pt idx="164">
                  <c:v>0.112669002</c:v>
                </c:pt>
                <c:pt idx="165">
                  <c:v>0.119912</c:v>
                </c:pt>
                <c:pt idx="166">
                  <c:v>0.127065918</c:v>
                </c:pt>
                <c:pt idx="167">
                  <c:v>0.134131104</c:v>
                </c:pt>
                <c:pt idx="168">
                  <c:v>0.141107906</c:v>
                </c:pt>
                <c:pt idx="169">
                  <c:v>0.147996672</c:v>
                </c:pt>
                <c:pt idx="170">
                  <c:v>0.15479775</c:v>
                </c:pt>
                <c:pt idx="171">
                  <c:v>0.161511488</c:v>
                </c:pt>
                <c:pt idx="172">
                  <c:v>0.168138234</c:v>
                </c:pt>
                <c:pt idx="173">
                  <c:v>0.174678336</c:v>
                </c:pt>
                <c:pt idx="174">
                  <c:v>0.181132142</c:v>
                </c:pt>
                <c:pt idx="175">
                  <c:v>0.1875</c:v>
                </c:pt>
                <c:pt idx="176">
                  <c:v>0.193782258</c:v>
                </c:pt>
                <c:pt idx="177">
                  <c:v>0.199979264</c:v>
                </c:pt>
                <c:pt idx="178">
                  <c:v>0.206091366</c:v>
                </c:pt>
                <c:pt idx="179">
                  <c:v>0.212118912</c:v>
                </c:pt>
                <c:pt idx="180">
                  <c:v>0.21806225</c:v>
                </c:pt>
                <c:pt idx="181">
                  <c:v>0.223921728</c:v>
                </c:pt>
                <c:pt idx="182">
                  <c:v>0.229697694</c:v>
                </c:pt>
                <c:pt idx="183">
                  <c:v>0.235390496</c:v>
                </c:pt>
                <c:pt idx="184">
                  <c:v>0.241000482</c:v>
                </c:pt>
                <c:pt idx="185">
                  <c:v>0.246528</c:v>
                </c:pt>
                <c:pt idx="186">
                  <c:v>0.251973398</c:v>
                </c:pt>
                <c:pt idx="187">
                  <c:v>0.257337024</c:v>
                </c:pt>
                <c:pt idx="188">
                  <c:v>0.262619226</c:v>
                </c:pt>
                <c:pt idx="189">
                  <c:v>0.267820352</c:v>
                </c:pt>
                <c:pt idx="190">
                  <c:v>0.27294075</c:v>
                </c:pt>
                <c:pt idx="191">
                  <c:v>0.277980768</c:v>
                </c:pt>
                <c:pt idx="192">
                  <c:v>0.282940754</c:v>
                </c:pt>
                <c:pt idx="193">
                  <c:v>0.287821056</c:v>
                </c:pt>
                <c:pt idx="194">
                  <c:v>0.292622022</c:v>
                </c:pt>
                <c:pt idx="195">
                  <c:v>0.297344</c:v>
                </c:pt>
                <c:pt idx="196">
                  <c:v>0.301987338</c:v>
                </c:pt>
                <c:pt idx="197">
                  <c:v>0.306552384</c:v>
                </c:pt>
                <c:pt idx="198">
                  <c:v>0.311039486</c:v>
                </c:pt>
                <c:pt idx="199">
                  <c:v>0.315448992</c:v>
                </c:pt>
                <c:pt idx="200">
                  <c:v>0.31978125</c:v>
                </c:pt>
                <c:pt idx="201">
                  <c:v>0.324036608</c:v>
                </c:pt>
                <c:pt idx="202">
                  <c:v>0.328215414</c:v>
                </c:pt>
                <c:pt idx="203">
                  <c:v>0.332318016</c:v>
                </c:pt>
                <c:pt idx="204">
                  <c:v>0.336344762</c:v>
                </c:pt>
                <c:pt idx="205">
                  <c:v>0.340296</c:v>
                </c:pt>
                <c:pt idx="206">
                  <c:v>0.344172078</c:v>
                </c:pt>
                <c:pt idx="207">
                  <c:v>0.347973344</c:v>
                </c:pt>
                <c:pt idx="208">
                  <c:v>0.351700146</c:v>
                </c:pt>
                <c:pt idx="209">
                  <c:v>0.355352832</c:v>
                </c:pt>
                <c:pt idx="210">
                  <c:v>0.35893175</c:v>
                </c:pt>
                <c:pt idx="211">
                  <c:v>0.362437248</c:v>
                </c:pt>
                <c:pt idx="212">
                  <c:v>0.365869674</c:v>
                </c:pt>
                <c:pt idx="213">
                  <c:v>0.369229376</c:v>
                </c:pt>
                <c:pt idx="214">
                  <c:v>0.372516702</c:v>
                </c:pt>
                <c:pt idx="215">
                  <c:v>0.375732</c:v>
                </c:pt>
                <c:pt idx="216">
                  <c:v>0.378875618</c:v>
                </c:pt>
                <c:pt idx="217">
                  <c:v>0.381947904</c:v>
                </c:pt>
                <c:pt idx="218">
                  <c:v>0.384949206</c:v>
                </c:pt>
                <c:pt idx="219">
                  <c:v>0.387879872</c:v>
                </c:pt>
                <c:pt idx="220">
                  <c:v>0.39074025</c:v>
                </c:pt>
                <c:pt idx="221">
                  <c:v>0.393530688</c:v>
                </c:pt>
                <c:pt idx="222">
                  <c:v>0.396251534</c:v>
                </c:pt>
                <c:pt idx="223">
                  <c:v>0.398903136</c:v>
                </c:pt>
                <c:pt idx="224">
                  <c:v>0.401485842</c:v>
                </c:pt>
                <c:pt idx="225">
                  <c:v>0.404</c:v>
                </c:pt>
                <c:pt idx="226">
                  <c:v>0.406445958</c:v>
                </c:pt>
                <c:pt idx="227">
                  <c:v>0.408824064</c:v>
                </c:pt>
                <c:pt idx="228">
                  <c:v>0.411134666</c:v>
                </c:pt>
                <c:pt idx="229">
                  <c:v>0.413378112</c:v>
                </c:pt>
                <c:pt idx="230">
                  <c:v>0.41555475</c:v>
                </c:pt>
                <c:pt idx="231">
                  <c:v>0.417664928</c:v>
                </c:pt>
                <c:pt idx="232">
                  <c:v>0.419708994</c:v>
                </c:pt>
                <c:pt idx="233">
                  <c:v>0.421687296</c:v>
                </c:pt>
                <c:pt idx="234">
                  <c:v>0.423600182</c:v>
                </c:pt>
                <c:pt idx="235">
                  <c:v>0.425448</c:v>
                </c:pt>
                <c:pt idx="236">
                  <c:v>0.427231098</c:v>
                </c:pt>
                <c:pt idx="237">
                  <c:v>0.428949824</c:v>
                </c:pt>
                <c:pt idx="238">
                  <c:v>0.430604526</c:v>
                </c:pt>
                <c:pt idx="239">
                  <c:v>0.432195552</c:v>
                </c:pt>
                <c:pt idx="240">
                  <c:v>0.43372325</c:v>
                </c:pt>
                <c:pt idx="241">
                  <c:v>0.435187968</c:v>
                </c:pt>
                <c:pt idx="242">
                  <c:v>0.436590054</c:v>
                </c:pt>
                <c:pt idx="243">
                  <c:v>0.437929856</c:v>
                </c:pt>
                <c:pt idx="244">
                  <c:v>0.439207722</c:v>
                </c:pt>
                <c:pt idx="245">
                  <c:v>0.440424</c:v>
                </c:pt>
                <c:pt idx="246">
                  <c:v>0.441579038</c:v>
                </c:pt>
                <c:pt idx="247">
                  <c:v>0.442673184</c:v>
                </c:pt>
                <c:pt idx="248">
                  <c:v>0.443706786</c:v>
                </c:pt>
                <c:pt idx="249">
                  <c:v>0.444680192</c:v>
                </c:pt>
                <c:pt idx="250">
                  <c:v>0.44559375</c:v>
                </c:pt>
                <c:pt idx="251">
                  <c:v>0.446447808</c:v>
                </c:pt>
                <c:pt idx="252">
                  <c:v>0.447242714</c:v>
                </c:pt>
                <c:pt idx="253">
                  <c:v>0.447978816</c:v>
                </c:pt>
                <c:pt idx="254">
                  <c:v>0.448656462</c:v>
                </c:pt>
                <c:pt idx="255">
                  <c:v>0.449276</c:v>
                </c:pt>
                <c:pt idx="256">
                  <c:v>0.449837778</c:v>
                </c:pt>
                <c:pt idx="257">
                  <c:v>0.450342144</c:v>
                </c:pt>
                <c:pt idx="258">
                  <c:v>0.450789446</c:v>
                </c:pt>
                <c:pt idx="259">
                  <c:v>0.451180032</c:v>
                </c:pt>
                <c:pt idx="260">
                  <c:v>0.45151425</c:v>
                </c:pt>
                <c:pt idx="261">
                  <c:v>0.451792448</c:v>
                </c:pt>
                <c:pt idx="262">
                  <c:v>0.452014974</c:v>
                </c:pt>
                <c:pt idx="263">
                  <c:v>0.452182176</c:v>
                </c:pt>
                <c:pt idx="264">
                  <c:v>0.452294402</c:v>
                </c:pt>
                <c:pt idx="265">
                  <c:v>0.452352</c:v>
                </c:pt>
                <c:pt idx="266">
                  <c:v>0.452355318</c:v>
                </c:pt>
                <c:pt idx="267">
                  <c:v>0.452304704</c:v>
                </c:pt>
                <c:pt idx="268">
                  <c:v>0.452200506</c:v>
                </c:pt>
                <c:pt idx="269">
                  <c:v>0.452043072</c:v>
                </c:pt>
                <c:pt idx="270">
                  <c:v>0.45183275</c:v>
                </c:pt>
                <c:pt idx="271">
                  <c:v>0.451569888</c:v>
                </c:pt>
                <c:pt idx="272">
                  <c:v>0.451254834</c:v>
                </c:pt>
                <c:pt idx="273">
                  <c:v>0.450887936</c:v>
                </c:pt>
                <c:pt idx="274">
                  <c:v>0.450469542</c:v>
                </c:pt>
                <c:pt idx="275">
                  <c:v>0.45</c:v>
                </c:pt>
                <c:pt idx="276">
                  <c:v>0.449479658</c:v>
                </c:pt>
                <c:pt idx="277">
                  <c:v>0.448908864</c:v>
                </c:pt>
                <c:pt idx="278">
                  <c:v>0.448287966</c:v>
                </c:pt>
                <c:pt idx="279">
                  <c:v>0.447617312</c:v>
                </c:pt>
                <c:pt idx="280">
                  <c:v>0.44689725</c:v>
                </c:pt>
                <c:pt idx="281">
                  <c:v>0.446128128</c:v>
                </c:pt>
                <c:pt idx="282">
                  <c:v>0.445310294</c:v>
                </c:pt>
                <c:pt idx="283">
                  <c:v>0.444444096</c:v>
                </c:pt>
                <c:pt idx="284">
                  <c:v>0.443529882</c:v>
                </c:pt>
                <c:pt idx="285">
                  <c:v>0.442568</c:v>
                </c:pt>
                <c:pt idx="286">
                  <c:v>0.441558798</c:v>
                </c:pt>
                <c:pt idx="287">
                  <c:v>0.440502624</c:v>
                </c:pt>
                <c:pt idx="288">
                  <c:v>0.439399826</c:v>
                </c:pt>
                <c:pt idx="289">
                  <c:v>0.438250752</c:v>
                </c:pt>
                <c:pt idx="290">
                  <c:v>0.43705575</c:v>
                </c:pt>
                <c:pt idx="291">
                  <c:v>0.435815168</c:v>
                </c:pt>
                <c:pt idx="292">
                  <c:v>0.434529354</c:v>
                </c:pt>
                <c:pt idx="293">
                  <c:v>0.433198656</c:v>
                </c:pt>
                <c:pt idx="294">
                  <c:v>0.431823422</c:v>
                </c:pt>
                <c:pt idx="295">
                  <c:v>0.430404</c:v>
                </c:pt>
                <c:pt idx="296">
                  <c:v>0.428940738</c:v>
                </c:pt>
                <c:pt idx="297">
                  <c:v>0.427433984</c:v>
                </c:pt>
                <c:pt idx="298">
                  <c:v>0.425884086</c:v>
                </c:pt>
                <c:pt idx="299">
                  <c:v>0.424291392</c:v>
                </c:pt>
                <c:pt idx="300">
                  <c:v>0.42265625</c:v>
                </c:pt>
                <c:pt idx="301">
                  <c:v>0.420979008</c:v>
                </c:pt>
                <c:pt idx="302">
                  <c:v>0.419260014</c:v>
                </c:pt>
                <c:pt idx="303">
                  <c:v>0.417499616</c:v>
                </c:pt>
                <c:pt idx="304">
                  <c:v>0.415698162</c:v>
                </c:pt>
                <c:pt idx="305">
                  <c:v>0.413856</c:v>
                </c:pt>
                <c:pt idx="306">
                  <c:v>0.411973478</c:v>
                </c:pt>
                <c:pt idx="307">
                  <c:v>0.410050944</c:v>
                </c:pt>
                <c:pt idx="308">
                  <c:v>0.408088746</c:v>
                </c:pt>
                <c:pt idx="309">
                  <c:v>0.406087232</c:v>
                </c:pt>
                <c:pt idx="310">
                  <c:v>0.40404675</c:v>
                </c:pt>
                <c:pt idx="311">
                  <c:v>0.401967648</c:v>
                </c:pt>
                <c:pt idx="312">
                  <c:v>0.399850274</c:v>
                </c:pt>
                <c:pt idx="313">
                  <c:v>0.397694976</c:v>
                </c:pt>
                <c:pt idx="314">
                  <c:v>0.395502102</c:v>
                </c:pt>
                <c:pt idx="315">
                  <c:v>0.393272</c:v>
                </c:pt>
                <c:pt idx="316">
                  <c:v>0.391005018</c:v>
                </c:pt>
                <c:pt idx="317">
                  <c:v>0.388701504</c:v>
                </c:pt>
                <c:pt idx="318">
                  <c:v>0.386361806</c:v>
                </c:pt>
                <c:pt idx="319">
                  <c:v>0.383986272</c:v>
                </c:pt>
                <c:pt idx="320">
                  <c:v>0.38157525</c:v>
                </c:pt>
                <c:pt idx="321">
                  <c:v>0.379129088</c:v>
                </c:pt>
                <c:pt idx="322">
                  <c:v>0.376648134</c:v>
                </c:pt>
                <c:pt idx="323">
                  <c:v>0.374132736</c:v>
                </c:pt>
                <c:pt idx="324">
                  <c:v>0.371583242</c:v>
                </c:pt>
                <c:pt idx="325">
                  <c:v>0.369</c:v>
                </c:pt>
                <c:pt idx="326">
                  <c:v>0.366383358</c:v>
                </c:pt>
                <c:pt idx="327">
                  <c:v>0.363733664</c:v>
                </c:pt>
                <c:pt idx="328">
                  <c:v>0.361051266</c:v>
                </c:pt>
                <c:pt idx="329">
                  <c:v>0.358336512</c:v>
                </c:pt>
                <c:pt idx="330">
                  <c:v>0.35558975</c:v>
                </c:pt>
                <c:pt idx="331">
                  <c:v>0.352811328</c:v>
                </c:pt>
                <c:pt idx="332">
                  <c:v>0.350001594</c:v>
                </c:pt>
                <c:pt idx="333">
                  <c:v>0.347160896</c:v>
                </c:pt>
                <c:pt idx="334">
                  <c:v>0.344289582</c:v>
                </c:pt>
                <c:pt idx="335">
                  <c:v>0.341388</c:v>
                </c:pt>
                <c:pt idx="336">
                  <c:v>0.338456498</c:v>
                </c:pt>
                <c:pt idx="337">
                  <c:v>0.335495424</c:v>
                </c:pt>
                <c:pt idx="338">
                  <c:v>0.332505126</c:v>
                </c:pt>
                <c:pt idx="339">
                  <c:v>0.329485952</c:v>
                </c:pt>
                <c:pt idx="340">
                  <c:v>0.32643825</c:v>
                </c:pt>
                <c:pt idx="341">
                  <c:v>0.323362368</c:v>
                </c:pt>
                <c:pt idx="342">
                  <c:v>0.320258654</c:v>
                </c:pt>
                <c:pt idx="343">
                  <c:v>0.317127456</c:v>
                </c:pt>
                <c:pt idx="344">
                  <c:v>0.313969122</c:v>
                </c:pt>
                <c:pt idx="345">
                  <c:v>0.310784</c:v>
                </c:pt>
                <c:pt idx="346">
                  <c:v>0.307572438</c:v>
                </c:pt>
                <c:pt idx="347">
                  <c:v>0.304334784</c:v>
                </c:pt>
                <c:pt idx="348">
                  <c:v>0.301071386</c:v>
                </c:pt>
                <c:pt idx="349">
                  <c:v>0.297782592</c:v>
                </c:pt>
                <c:pt idx="350">
                  <c:v>0.29446875</c:v>
                </c:pt>
                <c:pt idx="351">
                  <c:v>0.291130208</c:v>
                </c:pt>
                <c:pt idx="352">
                  <c:v>0.287767314</c:v>
                </c:pt>
                <c:pt idx="353">
                  <c:v>0.284380416</c:v>
                </c:pt>
                <c:pt idx="354">
                  <c:v>0.280969862</c:v>
                </c:pt>
                <c:pt idx="355">
                  <c:v>0.277536</c:v>
                </c:pt>
                <c:pt idx="356">
                  <c:v>0.274079178</c:v>
                </c:pt>
                <c:pt idx="357">
                  <c:v>0.270599744</c:v>
                </c:pt>
                <c:pt idx="358">
                  <c:v>0.267098046</c:v>
                </c:pt>
                <c:pt idx="359">
                  <c:v>0.263574432</c:v>
                </c:pt>
                <c:pt idx="360">
                  <c:v>0.26002925</c:v>
                </c:pt>
                <c:pt idx="361">
                  <c:v>0.256462848</c:v>
                </c:pt>
                <c:pt idx="362">
                  <c:v>0.252875574</c:v>
                </c:pt>
                <c:pt idx="363">
                  <c:v>0.249267776</c:v>
                </c:pt>
                <c:pt idx="364">
                  <c:v>0.245639802</c:v>
                </c:pt>
                <c:pt idx="365">
                  <c:v>0.241992</c:v>
                </c:pt>
                <c:pt idx="366">
                  <c:v>0.238324718</c:v>
                </c:pt>
                <c:pt idx="367">
                  <c:v>0.234638304</c:v>
                </c:pt>
                <c:pt idx="368">
                  <c:v>0.230933106</c:v>
                </c:pt>
                <c:pt idx="369">
                  <c:v>0.227209472</c:v>
                </c:pt>
                <c:pt idx="370">
                  <c:v>0.22346775</c:v>
                </c:pt>
                <c:pt idx="371">
                  <c:v>0.219708288</c:v>
                </c:pt>
                <c:pt idx="372">
                  <c:v>0.215931434</c:v>
                </c:pt>
                <c:pt idx="373">
                  <c:v>0.212137536</c:v>
                </c:pt>
                <c:pt idx="374">
                  <c:v>0.208326942</c:v>
                </c:pt>
                <c:pt idx="375">
                  <c:v>0.2045</c:v>
                </c:pt>
                <c:pt idx="376">
                  <c:v>0.200657058</c:v>
                </c:pt>
                <c:pt idx="377">
                  <c:v>0.196798464</c:v>
                </c:pt>
                <c:pt idx="378">
                  <c:v>0.192924566</c:v>
                </c:pt>
                <c:pt idx="379">
                  <c:v>0.189035712</c:v>
                </c:pt>
                <c:pt idx="380">
                  <c:v>0.18513225</c:v>
                </c:pt>
                <c:pt idx="381">
                  <c:v>0.181214528</c:v>
                </c:pt>
                <c:pt idx="382">
                  <c:v>0.177282894</c:v>
                </c:pt>
                <c:pt idx="383">
                  <c:v>0.173337696</c:v>
                </c:pt>
                <c:pt idx="384">
                  <c:v>0.169379282</c:v>
                </c:pt>
                <c:pt idx="385">
                  <c:v>0.165408</c:v>
                </c:pt>
                <c:pt idx="386">
                  <c:v>0.161424198</c:v>
                </c:pt>
                <c:pt idx="387">
                  <c:v>0.157428224</c:v>
                </c:pt>
                <c:pt idx="388">
                  <c:v>0.153420426</c:v>
                </c:pt>
                <c:pt idx="389">
                  <c:v>0.149401152</c:v>
                </c:pt>
                <c:pt idx="390">
                  <c:v>0.14537075</c:v>
                </c:pt>
                <c:pt idx="391">
                  <c:v>0.141329568</c:v>
                </c:pt>
                <c:pt idx="392">
                  <c:v>0.137277954</c:v>
                </c:pt>
                <c:pt idx="393">
                  <c:v>0.133216256</c:v>
                </c:pt>
                <c:pt idx="394">
                  <c:v>0.129144822</c:v>
                </c:pt>
                <c:pt idx="395">
                  <c:v>0.125064</c:v>
                </c:pt>
                <c:pt idx="396">
                  <c:v>0.120974138</c:v>
                </c:pt>
                <c:pt idx="397">
                  <c:v>0.116875584</c:v>
                </c:pt>
                <c:pt idx="398">
                  <c:v>0.112768686</c:v>
                </c:pt>
                <c:pt idx="399">
                  <c:v>0.108653792</c:v>
                </c:pt>
                <c:pt idx="400">
                  <c:v>0.10453125</c:v>
                </c:pt>
                <c:pt idx="401">
                  <c:v>0.100401408</c:v>
                </c:pt>
                <c:pt idx="402">
                  <c:v>0.0962646139999999</c:v>
                </c:pt>
                <c:pt idx="403">
                  <c:v>0.0921212160000001</c:v>
                </c:pt>
                <c:pt idx="404">
                  <c:v>0.0879715619999998</c:v>
                </c:pt>
                <c:pt idx="405">
                  <c:v>0.083816</c:v>
                </c:pt>
                <c:pt idx="406">
                  <c:v>0.0796548780000002</c:v>
                </c:pt>
                <c:pt idx="407">
                  <c:v>0.0754885439999999</c:v>
                </c:pt>
                <c:pt idx="408">
                  <c:v>0.0713173460000001</c:v>
                </c:pt>
                <c:pt idx="409">
                  <c:v>0.0671416319999998</c:v>
                </c:pt>
                <c:pt idx="410">
                  <c:v>0.06296175</c:v>
                </c:pt>
                <c:pt idx="411">
                  <c:v>0.0587780480000002</c:v>
                </c:pt>
                <c:pt idx="412">
                  <c:v>0.0545908739999999</c:v>
                </c:pt>
                <c:pt idx="413">
                  <c:v>0.0504005760000001</c:v>
                </c:pt>
                <c:pt idx="414">
                  <c:v>0.0462075019999998</c:v>
                </c:pt>
                <c:pt idx="415">
                  <c:v>0.042012</c:v>
                </c:pt>
                <c:pt idx="416">
                  <c:v>0.0378144180000002</c:v>
                </c:pt>
                <c:pt idx="417">
                  <c:v>0.0336151039999999</c:v>
                </c:pt>
                <c:pt idx="418">
                  <c:v>0.0294144060000001</c:v>
                </c:pt>
                <c:pt idx="419">
                  <c:v>0.0252126719999998</c:v>
                </c:pt>
                <c:pt idx="420">
                  <c:v>0.02101025</c:v>
                </c:pt>
                <c:pt idx="421">
                  <c:v>0.0168074880000002</c:v>
                </c:pt>
                <c:pt idx="422">
                  <c:v>0.0126047339999999</c:v>
                </c:pt>
                <c:pt idx="423">
                  <c:v>0.00840233600000012</c:v>
                </c:pt>
                <c:pt idx="424">
                  <c:v>0.00420064199999976</c:v>
                </c:pt>
                <c:pt idx="425">
                  <c:v>0</c:v>
                </c:pt>
                <c:pt idx="426">
                  <c:v>-0.00419924199999976</c:v>
                </c:pt>
                <c:pt idx="427">
                  <c:v>-0.00839673600000012</c:v>
                </c:pt>
                <c:pt idx="428">
                  <c:v>-0.0125921339999999</c:v>
                </c:pt>
                <c:pt idx="429">
                  <c:v>-0.0167850880000002</c:v>
                </c:pt>
                <c:pt idx="430">
                  <c:v>-0.02097525</c:v>
                </c:pt>
                <c:pt idx="431">
                  <c:v>-0.0251622719999998</c:v>
                </c:pt>
                <c:pt idx="432">
                  <c:v>-0.0293458060000001</c:v>
                </c:pt>
                <c:pt idx="433">
                  <c:v>-0.0335255039999999</c:v>
                </c:pt>
                <c:pt idx="434">
                  <c:v>-0.0377010180000002</c:v>
                </c:pt>
                <c:pt idx="435">
                  <c:v>-0.041872</c:v>
                </c:pt>
                <c:pt idx="436">
                  <c:v>-0.0460381019999998</c:v>
                </c:pt>
                <c:pt idx="437">
                  <c:v>-0.0501989760000001</c:v>
                </c:pt>
                <c:pt idx="438">
                  <c:v>-0.0543542739999999</c:v>
                </c:pt>
                <c:pt idx="439">
                  <c:v>-0.0585036480000002</c:v>
                </c:pt>
                <c:pt idx="440">
                  <c:v>-0.06264675</c:v>
                </c:pt>
                <c:pt idx="441">
                  <c:v>-0.0667832319999998</c:v>
                </c:pt>
                <c:pt idx="442">
                  <c:v>-0.0709127460000001</c:v>
                </c:pt>
                <c:pt idx="443">
                  <c:v>-0.0750349439999999</c:v>
                </c:pt>
                <c:pt idx="444">
                  <c:v>-0.0791494780000002</c:v>
                </c:pt>
                <c:pt idx="445">
                  <c:v>-0.083256</c:v>
                </c:pt>
                <c:pt idx="446">
                  <c:v>-0.0873541619999998</c:v>
                </c:pt>
                <c:pt idx="447">
                  <c:v>-0.0914436160000001</c:v>
                </c:pt>
                <c:pt idx="448">
                  <c:v>-0.0955240139999999</c:v>
                </c:pt>
                <c:pt idx="449">
                  <c:v>-0.0995950080000002</c:v>
                </c:pt>
                <c:pt idx="450">
                  <c:v>-0.10365625</c:v>
                </c:pt>
                <c:pt idx="451">
                  <c:v>-0.107707392</c:v>
                </c:pt>
                <c:pt idx="452">
                  <c:v>-0.111748086</c:v>
                </c:pt>
                <c:pt idx="453">
                  <c:v>-0.115777984</c:v>
                </c:pt>
                <c:pt idx="454">
                  <c:v>-0.119796738</c:v>
                </c:pt>
                <c:pt idx="455">
                  <c:v>-0.123804</c:v>
                </c:pt>
                <c:pt idx="456">
                  <c:v>-0.127799422</c:v>
                </c:pt>
                <c:pt idx="457">
                  <c:v>-0.131782656</c:v>
                </c:pt>
                <c:pt idx="458">
                  <c:v>-0.135753354</c:v>
                </c:pt>
                <c:pt idx="459">
                  <c:v>-0.139711168</c:v>
                </c:pt>
                <c:pt idx="460">
                  <c:v>-0.14365575</c:v>
                </c:pt>
                <c:pt idx="461">
                  <c:v>-0.147586752</c:v>
                </c:pt>
                <c:pt idx="462">
                  <c:v>-0.151503826</c:v>
                </c:pt>
                <c:pt idx="463">
                  <c:v>-0.155406624</c:v>
                </c:pt>
                <c:pt idx="464">
                  <c:v>-0.159294798</c:v>
                </c:pt>
                <c:pt idx="465">
                  <c:v>-0.163168</c:v>
                </c:pt>
                <c:pt idx="466">
                  <c:v>-0.167025882</c:v>
                </c:pt>
                <c:pt idx="467">
                  <c:v>-0.170868096</c:v>
                </c:pt>
                <c:pt idx="468">
                  <c:v>-0.174694294</c:v>
                </c:pt>
                <c:pt idx="469">
                  <c:v>-0.178504128</c:v>
                </c:pt>
                <c:pt idx="470">
                  <c:v>-0.18229725</c:v>
                </c:pt>
                <c:pt idx="471">
                  <c:v>-0.186073312</c:v>
                </c:pt>
                <c:pt idx="472">
                  <c:v>-0.189831966</c:v>
                </c:pt>
                <c:pt idx="473">
                  <c:v>-0.193572864</c:v>
                </c:pt>
                <c:pt idx="474">
                  <c:v>-0.197295658</c:v>
                </c:pt>
                <c:pt idx="475">
                  <c:v>-0.201</c:v>
                </c:pt>
                <c:pt idx="476">
                  <c:v>-0.204685542</c:v>
                </c:pt>
                <c:pt idx="477">
                  <c:v>-0.208351936</c:v>
                </c:pt>
                <c:pt idx="478">
                  <c:v>-0.211998834</c:v>
                </c:pt>
                <c:pt idx="479">
                  <c:v>-0.215625888</c:v>
                </c:pt>
                <c:pt idx="480">
                  <c:v>-0.21923275</c:v>
                </c:pt>
                <c:pt idx="481">
                  <c:v>-0.222819072</c:v>
                </c:pt>
                <c:pt idx="482">
                  <c:v>-0.226384506</c:v>
                </c:pt>
                <c:pt idx="483">
                  <c:v>-0.229928704</c:v>
                </c:pt>
                <c:pt idx="484">
                  <c:v>-0.233451318</c:v>
                </c:pt>
                <c:pt idx="485">
                  <c:v>-0.236952</c:v>
                </c:pt>
                <c:pt idx="486">
                  <c:v>-0.240430402</c:v>
                </c:pt>
                <c:pt idx="487">
                  <c:v>-0.243886176</c:v>
                </c:pt>
                <c:pt idx="488">
                  <c:v>-0.247318974</c:v>
                </c:pt>
                <c:pt idx="489">
                  <c:v>-0.250728448</c:v>
                </c:pt>
                <c:pt idx="490">
                  <c:v>-0.25411425</c:v>
                </c:pt>
                <c:pt idx="491">
                  <c:v>-0.257476032</c:v>
                </c:pt>
                <c:pt idx="492">
                  <c:v>-0.260813446</c:v>
                </c:pt>
                <c:pt idx="493">
                  <c:v>-0.264126144</c:v>
                </c:pt>
                <c:pt idx="494">
                  <c:v>-0.267413778</c:v>
                </c:pt>
                <c:pt idx="495">
                  <c:v>-0.270676</c:v>
                </c:pt>
                <c:pt idx="496">
                  <c:v>-0.273912462</c:v>
                </c:pt>
                <c:pt idx="497">
                  <c:v>-0.277122816</c:v>
                </c:pt>
                <c:pt idx="498">
                  <c:v>-0.280306714</c:v>
                </c:pt>
                <c:pt idx="499">
                  <c:v>-0.283463808</c:v>
                </c:pt>
                <c:pt idx="500">
                  <c:v>-0.28659375</c:v>
                </c:pt>
                <c:pt idx="501">
                  <c:v>-0.289696192</c:v>
                </c:pt>
                <c:pt idx="502">
                  <c:v>-0.292770786</c:v>
                </c:pt>
                <c:pt idx="503">
                  <c:v>-0.295817184</c:v>
                </c:pt>
                <c:pt idx="504">
                  <c:v>-0.298835038</c:v>
                </c:pt>
                <c:pt idx="505">
                  <c:v>-0.301824</c:v>
                </c:pt>
                <c:pt idx="506">
                  <c:v>-0.304783722</c:v>
                </c:pt>
                <c:pt idx="507">
                  <c:v>-0.307713856</c:v>
                </c:pt>
                <c:pt idx="508">
                  <c:v>-0.310614054</c:v>
                </c:pt>
                <c:pt idx="509">
                  <c:v>-0.313483968</c:v>
                </c:pt>
                <c:pt idx="510">
                  <c:v>-0.31632325</c:v>
                </c:pt>
                <c:pt idx="511">
                  <c:v>-0.319131552</c:v>
                </c:pt>
                <c:pt idx="512">
                  <c:v>-0.321908526</c:v>
                </c:pt>
                <c:pt idx="513">
                  <c:v>-0.324653824</c:v>
                </c:pt>
                <c:pt idx="514">
                  <c:v>-0.327367098</c:v>
                </c:pt>
                <c:pt idx="515">
                  <c:v>-0.330048</c:v>
                </c:pt>
                <c:pt idx="516">
                  <c:v>-0.332696182</c:v>
                </c:pt>
                <c:pt idx="517">
                  <c:v>-0.335311296</c:v>
                </c:pt>
                <c:pt idx="518">
                  <c:v>-0.337892994</c:v>
                </c:pt>
                <c:pt idx="519">
                  <c:v>-0.340440928</c:v>
                </c:pt>
                <c:pt idx="520">
                  <c:v>-0.34295475</c:v>
                </c:pt>
                <c:pt idx="521">
                  <c:v>-0.345434112</c:v>
                </c:pt>
                <c:pt idx="522">
                  <c:v>-0.347878666</c:v>
                </c:pt>
                <c:pt idx="523">
                  <c:v>-0.350288064</c:v>
                </c:pt>
                <c:pt idx="524">
                  <c:v>-0.352661958</c:v>
                </c:pt>
                <c:pt idx="525">
                  <c:v>-0.355</c:v>
                </c:pt>
                <c:pt idx="526">
                  <c:v>-0.357301842</c:v>
                </c:pt>
                <c:pt idx="527">
                  <c:v>-0.359567136</c:v>
                </c:pt>
                <c:pt idx="528">
                  <c:v>-0.361795534</c:v>
                </c:pt>
                <c:pt idx="529">
                  <c:v>-0.363986688</c:v>
                </c:pt>
                <c:pt idx="530">
                  <c:v>-0.36614025</c:v>
                </c:pt>
                <c:pt idx="531">
                  <c:v>-0.368255872</c:v>
                </c:pt>
                <c:pt idx="532">
                  <c:v>-0.370333206</c:v>
                </c:pt>
                <c:pt idx="533">
                  <c:v>-0.372371904</c:v>
                </c:pt>
                <c:pt idx="534">
                  <c:v>-0.374371618</c:v>
                </c:pt>
                <c:pt idx="535">
                  <c:v>-0.376332</c:v>
                </c:pt>
                <c:pt idx="536">
                  <c:v>-0.378252702</c:v>
                </c:pt>
                <c:pt idx="537">
                  <c:v>-0.380133376</c:v>
                </c:pt>
                <c:pt idx="538">
                  <c:v>-0.381973674</c:v>
                </c:pt>
                <c:pt idx="539">
                  <c:v>-0.383773248</c:v>
                </c:pt>
                <c:pt idx="540">
                  <c:v>-0.38553175</c:v>
                </c:pt>
                <c:pt idx="541">
                  <c:v>-0.387248832</c:v>
                </c:pt>
                <c:pt idx="542">
                  <c:v>-0.388924146</c:v>
                </c:pt>
                <c:pt idx="543">
                  <c:v>-0.390557344</c:v>
                </c:pt>
                <c:pt idx="544">
                  <c:v>-0.392148078</c:v>
                </c:pt>
                <c:pt idx="545">
                  <c:v>-0.393696</c:v>
                </c:pt>
                <c:pt idx="546">
                  <c:v>-0.395200762</c:v>
                </c:pt>
                <c:pt idx="547">
                  <c:v>-0.396662016</c:v>
                </c:pt>
                <c:pt idx="548">
                  <c:v>-0.398079414</c:v>
                </c:pt>
                <c:pt idx="549">
                  <c:v>-0.399452608</c:v>
                </c:pt>
                <c:pt idx="550">
                  <c:v>-0.40078125</c:v>
                </c:pt>
                <c:pt idx="551">
                  <c:v>-0.402064992</c:v>
                </c:pt>
                <c:pt idx="552">
                  <c:v>-0.403303486</c:v>
                </c:pt>
                <c:pt idx="553">
                  <c:v>-0.404496384</c:v>
                </c:pt>
                <c:pt idx="554">
                  <c:v>-0.405643338</c:v>
                </c:pt>
                <c:pt idx="555">
                  <c:v>-0.406744</c:v>
                </c:pt>
                <c:pt idx="556">
                  <c:v>-0.407798022</c:v>
                </c:pt>
                <c:pt idx="557">
                  <c:v>-0.408805056</c:v>
                </c:pt>
                <c:pt idx="558">
                  <c:v>-0.409764754</c:v>
                </c:pt>
                <c:pt idx="559">
                  <c:v>-0.410676768</c:v>
                </c:pt>
                <c:pt idx="560">
                  <c:v>-0.41154075</c:v>
                </c:pt>
                <c:pt idx="561">
                  <c:v>-0.412356352</c:v>
                </c:pt>
                <c:pt idx="562">
                  <c:v>-0.413123226</c:v>
                </c:pt>
                <c:pt idx="563">
                  <c:v>-0.413841024</c:v>
                </c:pt>
                <c:pt idx="564">
                  <c:v>-0.414509398000006</c:v>
                </c:pt>
                <c:pt idx="565">
                  <c:v>-0.415128000000006</c:v>
                </c:pt>
                <c:pt idx="566">
                  <c:v>-0.415696482000006</c:v>
                </c:pt>
                <c:pt idx="567">
                  <c:v>-0.416214496000005</c:v>
                </c:pt>
                <c:pt idx="568">
                  <c:v>-0.416681694000004</c:v>
                </c:pt>
                <c:pt idx="569">
                  <c:v>-0.417097728000004</c:v>
                </c:pt>
                <c:pt idx="570">
                  <c:v>-0.417462250000003</c:v>
                </c:pt>
                <c:pt idx="571">
                  <c:v>-0.417774912000003</c:v>
                </c:pt>
                <c:pt idx="572">
                  <c:v>-0.418035366000002</c:v>
                </c:pt>
                <c:pt idx="573">
                  <c:v>-0.418243264000002</c:v>
                </c:pt>
                <c:pt idx="574">
                  <c:v>-0.418398258000001</c:v>
                </c:pt>
                <c:pt idx="575">
                  <c:v>-0.418500000000001</c:v>
                </c:pt>
                <c:pt idx="576">
                  <c:v>-0.418548142</c:v>
                </c:pt>
                <c:pt idx="577">
                  <c:v>-0.418542336</c:v>
                </c:pt>
                <c:pt idx="578">
                  <c:v>-0.418482233999999</c:v>
                </c:pt>
                <c:pt idx="579">
                  <c:v>-0.418367487999999</c:v>
                </c:pt>
                <c:pt idx="580">
                  <c:v>-0.418197749999998</c:v>
                </c:pt>
                <c:pt idx="581">
                  <c:v>-0.417972671999997</c:v>
                </c:pt>
                <c:pt idx="582">
                  <c:v>-0.417691905999997</c:v>
                </c:pt>
                <c:pt idx="583">
                  <c:v>-0.417355103999996</c:v>
                </c:pt>
                <c:pt idx="584">
                  <c:v>-0.416961917999996</c:v>
                </c:pt>
                <c:pt idx="585">
                  <c:v>-0.416511999999995</c:v>
                </c:pt>
                <c:pt idx="586">
                  <c:v>-0.416005001999995</c:v>
                </c:pt>
                <c:pt idx="587">
                  <c:v>-0.415440575999994</c:v>
                </c:pt>
                <c:pt idx="588">
                  <c:v>-0.414818373999993</c:v>
                </c:pt>
                <c:pt idx="589">
                  <c:v>-0.414138047999993</c:v>
                </c:pt>
                <c:pt idx="590">
                  <c:v>-0.413399249999992</c:v>
                </c:pt>
                <c:pt idx="591">
                  <c:v>-0.412601631999992</c:v>
                </c:pt>
                <c:pt idx="592">
                  <c:v>-0.411744845999991</c:v>
                </c:pt>
                <c:pt idx="593">
                  <c:v>-0.41082854399999</c:v>
                </c:pt>
                <c:pt idx="594">
                  <c:v>-0.40985237799999</c:v>
                </c:pt>
                <c:pt idx="595">
                  <c:v>-0.408815999999989</c:v>
                </c:pt>
                <c:pt idx="596">
                  <c:v>-0.407719061999989</c:v>
                </c:pt>
                <c:pt idx="597">
                  <c:v>-0.406561215999988</c:v>
                </c:pt>
                <c:pt idx="598">
                  <c:v>-0.405342113999987</c:v>
                </c:pt>
                <c:pt idx="599">
                  <c:v>-0.404061407999987</c:v>
                </c:pt>
                <c:pt idx="600">
                  <c:v>-0.402718749999986</c:v>
                </c:pt>
                <c:pt idx="601">
                  <c:v>-0.401313791999986</c:v>
                </c:pt>
                <c:pt idx="602">
                  <c:v>-0.399846185999985</c:v>
                </c:pt>
                <c:pt idx="603">
                  <c:v>-0.398315583999984</c:v>
                </c:pt>
                <c:pt idx="604">
                  <c:v>-0.396721637999984</c:v>
                </c:pt>
                <c:pt idx="605">
                  <c:v>-0.395063999999983</c:v>
                </c:pt>
                <c:pt idx="606">
                  <c:v>-0.393342321999982</c:v>
                </c:pt>
                <c:pt idx="607">
                  <c:v>-0.391556255999982</c:v>
                </c:pt>
                <c:pt idx="608">
                  <c:v>-0.389705453999981</c:v>
                </c:pt>
                <c:pt idx="609">
                  <c:v>-0.38778956799998</c:v>
                </c:pt>
                <c:pt idx="610">
                  <c:v>-0.38580824999998</c:v>
                </c:pt>
                <c:pt idx="611">
                  <c:v>-0.383761151999979</c:v>
                </c:pt>
                <c:pt idx="612">
                  <c:v>-0.381647925999979</c:v>
                </c:pt>
                <c:pt idx="613">
                  <c:v>-0.379468223999978</c:v>
                </c:pt>
                <c:pt idx="614">
                  <c:v>-0.377221697999977</c:v>
                </c:pt>
                <c:pt idx="615">
                  <c:v>-0.374907999999977</c:v>
                </c:pt>
                <c:pt idx="616">
                  <c:v>-0.372526781999976</c:v>
                </c:pt>
                <c:pt idx="617">
                  <c:v>-0.370077695999975</c:v>
                </c:pt>
                <c:pt idx="618">
                  <c:v>-0.367560393999974</c:v>
                </c:pt>
                <c:pt idx="619">
                  <c:v>-0.364974527999974</c:v>
                </c:pt>
                <c:pt idx="620">
                  <c:v>-0.362319749999973</c:v>
                </c:pt>
                <c:pt idx="621">
                  <c:v>-0.359595711999972</c:v>
                </c:pt>
                <c:pt idx="622">
                  <c:v>-0.356802065999972</c:v>
                </c:pt>
                <c:pt idx="623">
                  <c:v>-0.353938463999971</c:v>
                </c:pt>
                <c:pt idx="624">
                  <c:v>-0.35100455799997</c:v>
                </c:pt>
                <c:pt idx="625">
                  <c:v>-0.34799999999997</c:v>
                </c:pt>
                <c:pt idx="626">
                  <c:v>-0.344924441999969</c:v>
                </c:pt>
                <c:pt idx="627">
                  <c:v>-0.341777535999968</c:v>
                </c:pt>
                <c:pt idx="628">
                  <c:v>-0.338558933999967</c:v>
                </c:pt>
                <c:pt idx="629">
                  <c:v>-0.335268287999967</c:v>
                </c:pt>
                <c:pt idx="630">
                  <c:v>-0.331905249999966</c:v>
                </c:pt>
                <c:pt idx="631">
                  <c:v>-0.328469471999965</c:v>
                </c:pt>
                <c:pt idx="632">
                  <c:v>-0.324960605999965</c:v>
                </c:pt>
                <c:pt idx="633">
                  <c:v>-0.321378303999964</c:v>
                </c:pt>
                <c:pt idx="634">
                  <c:v>-0.317722217999963</c:v>
                </c:pt>
                <c:pt idx="635">
                  <c:v>-0.313991999999963</c:v>
                </c:pt>
                <c:pt idx="636">
                  <c:v>-0.310187301999962</c:v>
                </c:pt>
                <c:pt idx="637">
                  <c:v>-0.306307775999961</c:v>
                </c:pt>
                <c:pt idx="638">
                  <c:v>-0.30235307399996</c:v>
                </c:pt>
                <c:pt idx="639">
                  <c:v>-0.298322847999959</c:v>
                </c:pt>
                <c:pt idx="640">
                  <c:v>-0.294216749999959</c:v>
                </c:pt>
                <c:pt idx="641">
                  <c:v>-0.290034431999958</c:v>
                </c:pt>
                <c:pt idx="642">
                  <c:v>-0.285775545999957</c:v>
                </c:pt>
                <c:pt idx="643">
                  <c:v>-0.281439743999956</c:v>
                </c:pt>
                <c:pt idx="644">
                  <c:v>-0.277026677999956</c:v>
                </c:pt>
                <c:pt idx="645">
                  <c:v>-0.272535999999955</c:v>
                </c:pt>
                <c:pt idx="646">
                  <c:v>-0.267967361999954</c:v>
                </c:pt>
                <c:pt idx="647">
                  <c:v>-0.263320415999953</c:v>
                </c:pt>
                <c:pt idx="648">
                  <c:v>-0.258594813999952</c:v>
                </c:pt>
                <c:pt idx="649">
                  <c:v>-0.253790207999952</c:v>
                </c:pt>
                <c:pt idx="650">
                  <c:v>-0.248906249999951</c:v>
                </c:pt>
                <c:pt idx="651">
                  <c:v>-0.24394259199995</c:v>
                </c:pt>
                <c:pt idx="652">
                  <c:v>-0.238898885999949</c:v>
                </c:pt>
                <c:pt idx="653">
                  <c:v>-0.233774783999948</c:v>
                </c:pt>
                <c:pt idx="654">
                  <c:v>-0.228569937999947</c:v>
                </c:pt>
                <c:pt idx="655">
                  <c:v>-0.223283999999947</c:v>
                </c:pt>
                <c:pt idx="656">
                  <c:v>-0.217916621999946</c:v>
                </c:pt>
                <c:pt idx="657">
                  <c:v>-0.212467455999945</c:v>
                </c:pt>
                <c:pt idx="658">
                  <c:v>-0.206936153999944</c:v>
                </c:pt>
                <c:pt idx="659">
                  <c:v>-0.201322367999944</c:v>
                </c:pt>
                <c:pt idx="660">
                  <c:v>-0.195625749999943</c:v>
                </c:pt>
                <c:pt idx="661">
                  <c:v>-0.189845951999942</c:v>
                </c:pt>
                <c:pt idx="662">
                  <c:v>-0.183982625999941</c:v>
                </c:pt>
                <c:pt idx="663">
                  <c:v>-0.17803542399994</c:v>
                </c:pt>
                <c:pt idx="664">
                  <c:v>-0.172003997999939</c:v>
                </c:pt>
                <c:pt idx="665">
                  <c:v>-0.165887999999939</c:v>
                </c:pt>
                <c:pt idx="666">
                  <c:v>-0.159687081999937</c:v>
                </c:pt>
                <c:pt idx="667">
                  <c:v>-0.153400895999937</c:v>
                </c:pt>
                <c:pt idx="668">
                  <c:v>-0.147029093999935</c:v>
                </c:pt>
                <c:pt idx="669">
                  <c:v>-0.140571327999935</c:v>
                </c:pt>
                <c:pt idx="670">
                  <c:v>-0.134027249999935</c:v>
                </c:pt>
                <c:pt idx="671">
                  <c:v>-0.127396511999933</c:v>
                </c:pt>
                <c:pt idx="672">
                  <c:v>-0.120678765999933</c:v>
                </c:pt>
                <c:pt idx="673">
                  <c:v>-0.113873663999863</c:v>
                </c:pt>
                <c:pt idx="674">
                  <c:v>-0.106980857999931</c:v>
                </c:pt>
                <c:pt idx="675">
                  <c:v>-0.0999999999998593</c:v>
                </c:pt>
                <c:pt idx="676">
                  <c:v>-0.0929307419998579</c:v>
                </c:pt>
                <c:pt idx="677">
                  <c:v>-0.0857727359998554</c:v>
                </c:pt>
                <c:pt idx="678">
                  <c:v>-0.0785256339998541</c:v>
                </c:pt>
                <c:pt idx="679">
                  <c:v>-0.0711890879998527</c:v>
                </c:pt>
                <c:pt idx="680">
                  <c:v>-0.0637627499998502</c:v>
                </c:pt>
                <c:pt idx="681">
                  <c:v>-0.0562462719998489</c:v>
                </c:pt>
                <c:pt idx="682">
                  <c:v>-0.0486393059998464</c:v>
                </c:pt>
                <c:pt idx="683">
                  <c:v>-0.0409415039998449</c:v>
                </c:pt>
                <c:pt idx="684">
                  <c:v>-0.0331525179998438</c:v>
                </c:pt>
                <c:pt idx="685">
                  <c:v>-0.0252719999998413</c:v>
                </c:pt>
                <c:pt idx="686">
                  <c:v>-0.0172996019998396</c:v>
                </c:pt>
                <c:pt idx="687">
                  <c:v>-0.00923497599983725</c:v>
                </c:pt>
                <c:pt idx="688">
                  <c:v>-0.00107777399983603</c:v>
                </c:pt>
                <c:pt idx="689">
                  <c:v>0.00717235200016558</c:v>
                </c:pt>
                <c:pt idx="690">
                  <c:v>0.0155157500001682</c:v>
                </c:pt>
                <c:pt idx="691">
                  <c:v>0.0239527680001693</c:v>
                </c:pt>
                <c:pt idx="692">
                  <c:v>0.032483754000172</c:v>
                </c:pt>
                <c:pt idx="693">
                  <c:v>0.0411090560001738</c:v>
                </c:pt>
                <c:pt idx="694">
                  <c:v>0.0498290220001749</c:v>
                </c:pt>
                <c:pt idx="695">
                  <c:v>0.0586440000001778</c:v>
                </c:pt>
                <c:pt idx="696">
                  <c:v>0.0675543380001789</c:v>
                </c:pt>
                <c:pt idx="697">
                  <c:v>0.0765603840001818</c:v>
                </c:pt>
                <c:pt idx="698">
                  <c:v>0.0856624860001829</c:v>
                </c:pt>
                <c:pt idx="699">
                  <c:v>0.0948609920001845</c:v>
                </c:pt>
                <c:pt idx="700">
                  <c:v>0.104156250000187</c:v>
                </c:pt>
                <c:pt idx="701">
                  <c:v>0.113548608000189</c:v>
                </c:pt>
                <c:pt idx="702">
                  <c:v>0.123038414000191</c:v>
                </c:pt>
                <c:pt idx="703">
                  <c:v>0.132626016000193</c:v>
                </c:pt>
                <c:pt idx="704">
                  <c:v>0.142311762000194</c:v>
                </c:pt>
                <c:pt idx="705">
                  <c:v>0.152096000000197</c:v>
                </c:pt>
                <c:pt idx="706">
                  <c:v>0.161979078000199</c:v>
                </c:pt>
                <c:pt idx="707">
                  <c:v>0.171961344000201</c:v>
                </c:pt>
                <c:pt idx="708">
                  <c:v>0.182043146000203</c:v>
                </c:pt>
                <c:pt idx="709">
                  <c:v>0.192224832000204</c:v>
                </c:pt>
                <c:pt idx="710">
                  <c:v>0.202506750000207</c:v>
                </c:pt>
                <c:pt idx="711">
                  <c:v>0.212889248000209</c:v>
                </c:pt>
                <c:pt idx="712">
                  <c:v>0.223372674000211</c:v>
                </c:pt>
                <c:pt idx="713">
                  <c:v>0.233957376000213</c:v>
                </c:pt>
                <c:pt idx="714">
                  <c:v>0.244643702000214</c:v>
                </c:pt>
                <c:pt idx="715">
                  <c:v>0.255432000000217</c:v>
                </c:pt>
                <c:pt idx="716">
                  <c:v>0.266322618000219</c:v>
                </c:pt>
                <c:pt idx="717">
                  <c:v>0.277315904000222</c:v>
                </c:pt>
                <c:pt idx="718">
                  <c:v>0.288412206000223</c:v>
                </c:pt>
                <c:pt idx="719">
                  <c:v>0.299611872000225</c:v>
                </c:pt>
                <c:pt idx="720">
                  <c:v>0.310915250000228</c:v>
                </c:pt>
                <c:pt idx="721">
                  <c:v>0.322322688000229</c:v>
                </c:pt>
                <c:pt idx="722">
                  <c:v>0.333834534000232</c:v>
                </c:pt>
                <c:pt idx="723">
                  <c:v>0.345451136000233</c:v>
                </c:pt>
                <c:pt idx="724">
                  <c:v>0.357172842000235</c:v>
                </c:pt>
                <c:pt idx="725">
                  <c:v>0.369000000000238</c:v>
                </c:pt>
                <c:pt idx="726">
                  <c:v>0.380932958000239</c:v>
                </c:pt>
                <c:pt idx="727">
                  <c:v>0.392972064000243</c:v>
                </c:pt>
                <c:pt idx="728">
                  <c:v>0.405117666000244</c:v>
                </c:pt>
                <c:pt idx="729">
                  <c:v>0.417370112000246</c:v>
                </c:pt>
                <c:pt idx="730">
                  <c:v>0.429729750000249</c:v>
                </c:pt>
                <c:pt idx="731">
                  <c:v>0.44219692800025</c:v>
                </c:pt>
                <c:pt idx="732">
                  <c:v>0.454771994000254</c:v>
                </c:pt>
                <c:pt idx="733">
                  <c:v>0.467455296000255</c:v>
                </c:pt>
                <c:pt idx="734">
                  <c:v>0.480247182000256</c:v>
                </c:pt>
                <c:pt idx="735">
                  <c:v>0.49314800000026</c:v>
                </c:pt>
                <c:pt idx="736">
                  <c:v>0.506158098000261</c:v>
                </c:pt>
                <c:pt idx="737">
                  <c:v>0.519277824000264</c:v>
                </c:pt>
                <c:pt idx="738">
                  <c:v>0.532507526000266</c:v>
                </c:pt>
                <c:pt idx="739">
                  <c:v>0.545847552000267</c:v>
                </c:pt>
                <c:pt idx="740">
                  <c:v>0.559298250000271</c:v>
                </c:pt>
                <c:pt idx="741">
                  <c:v>0.572859968000272</c:v>
                </c:pt>
                <c:pt idx="742">
                  <c:v>0.586533054000276</c:v>
                </c:pt>
                <c:pt idx="743">
                  <c:v>0.600317856000277</c:v>
                </c:pt>
                <c:pt idx="744">
                  <c:v>0.614214722000279</c:v>
                </c:pt>
                <c:pt idx="745">
                  <c:v>0.628224000000282</c:v>
                </c:pt>
                <c:pt idx="746">
                  <c:v>0.642346038000283</c:v>
                </c:pt>
                <c:pt idx="747">
                  <c:v>0.656581184000287</c:v>
                </c:pt>
                <c:pt idx="748">
                  <c:v>0.670929786000289</c:v>
                </c:pt>
                <c:pt idx="749">
                  <c:v>0.68539219200029</c:v>
                </c:pt>
                <c:pt idx="750">
                  <c:v>0.699968750000294</c:v>
                </c:pt>
                <c:pt idx="751">
                  <c:v>0.714659808000295</c:v>
                </c:pt>
                <c:pt idx="752">
                  <c:v>0.729465714000298</c:v>
                </c:pt>
                <c:pt idx="753">
                  <c:v>0.7443868160003</c:v>
                </c:pt>
                <c:pt idx="754">
                  <c:v>0.759423462000301</c:v>
                </c:pt>
                <c:pt idx="755">
                  <c:v>0.774576000000305</c:v>
                </c:pt>
                <c:pt idx="756">
                  <c:v>0.789844778000306</c:v>
                </c:pt>
                <c:pt idx="757">
                  <c:v>0.80523014400031</c:v>
                </c:pt>
                <c:pt idx="758">
                  <c:v>0.820732446000311</c:v>
                </c:pt>
                <c:pt idx="759">
                  <c:v>0.836352032000313</c:v>
                </c:pt>
                <c:pt idx="760">
                  <c:v>0.852089250000316</c:v>
                </c:pt>
                <c:pt idx="761">
                  <c:v>0.867944448000318</c:v>
                </c:pt>
                <c:pt idx="762">
                  <c:v>0.883917974000322</c:v>
                </c:pt>
                <c:pt idx="763">
                  <c:v>0.900010176000323</c:v>
                </c:pt>
                <c:pt idx="764">
                  <c:v>0.916221402000325</c:v>
                </c:pt>
                <c:pt idx="765">
                  <c:v>0.932552000000328</c:v>
                </c:pt>
                <c:pt idx="766">
                  <c:v>0.94900231800033</c:v>
                </c:pt>
                <c:pt idx="767">
                  <c:v>0.965572704000334</c:v>
                </c:pt>
                <c:pt idx="768">
                  <c:v>0.982263506000335</c:v>
                </c:pt>
                <c:pt idx="769">
                  <c:v>0.999075072000337</c:v>
                </c:pt>
                <c:pt idx="770">
                  <c:v>1.01600775000034</c:v>
                </c:pt>
                <c:pt idx="771">
                  <c:v>1.03306188800034</c:v>
                </c:pt>
                <c:pt idx="772">
                  <c:v>1.05023783400035</c:v>
                </c:pt>
                <c:pt idx="773">
                  <c:v>1.06753593600035</c:v>
                </c:pt>
                <c:pt idx="774">
                  <c:v>1.08495654200035</c:v>
                </c:pt>
                <c:pt idx="775">
                  <c:v>1.10250000000035</c:v>
                </c:pt>
                <c:pt idx="776">
                  <c:v>1.12016665800035</c:v>
                </c:pt>
                <c:pt idx="777">
                  <c:v>1.13795686400036</c:v>
                </c:pt>
                <c:pt idx="778">
                  <c:v>1.15587096600036</c:v>
                </c:pt>
                <c:pt idx="779">
                  <c:v>1.17390931200036</c:v>
                </c:pt>
                <c:pt idx="780">
                  <c:v>1.19207225000036</c:v>
                </c:pt>
                <c:pt idx="781">
                  <c:v>1.21036012800037</c:v>
                </c:pt>
                <c:pt idx="782">
                  <c:v>1.22877329400037</c:v>
                </c:pt>
                <c:pt idx="783">
                  <c:v>1.24731209600037</c:v>
                </c:pt>
                <c:pt idx="784">
                  <c:v>1.26597688200037</c:v>
                </c:pt>
                <c:pt idx="785">
                  <c:v>1.28476800000038</c:v>
                </c:pt>
                <c:pt idx="786">
                  <c:v>1.30368579800038</c:v>
                </c:pt>
                <c:pt idx="787">
                  <c:v>1.32273062400038</c:v>
                </c:pt>
                <c:pt idx="788">
                  <c:v>1.34190282600038</c:v>
                </c:pt>
                <c:pt idx="789">
                  <c:v>1.36120275200039</c:v>
                </c:pt>
                <c:pt idx="790">
                  <c:v>1.38063075000039</c:v>
                </c:pt>
                <c:pt idx="791">
                  <c:v>1.40018716800039</c:v>
                </c:pt>
                <c:pt idx="792">
                  <c:v>1.4198723540004</c:v>
                </c:pt>
                <c:pt idx="793">
                  <c:v>1.4396866560004</c:v>
                </c:pt>
                <c:pt idx="794">
                  <c:v>1.4596304220004</c:v>
                </c:pt>
                <c:pt idx="795">
                  <c:v>1.4797040000004</c:v>
                </c:pt>
                <c:pt idx="796">
                  <c:v>1.49990773800041</c:v>
                </c:pt>
                <c:pt idx="797">
                  <c:v>1.52024198400041</c:v>
                </c:pt>
                <c:pt idx="798">
                  <c:v>1.54070708600041</c:v>
                </c:pt>
                <c:pt idx="799">
                  <c:v>1.56130339200041</c:v>
                </c:pt>
                <c:pt idx="800">
                  <c:v>1.58203125000041</c:v>
                </c:pt>
              </c:numCache>
            </c:numRef>
          </c:yVal>
          <c:smooth val="1"/>
        </c:ser>
        <c:axId val="72662017"/>
        <c:axId val="2643504"/>
      </c:scatterChart>
      <c:valAx>
        <c:axId val="72662017"/>
        <c:scaling>
          <c:orientation val="minMax"/>
          <c:max val="13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04"/>
        <c:crossesAt val="0"/>
        <c:crossBetween val="midCat"/>
      </c:valAx>
      <c:valAx>
        <c:axId val="26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d320">
        <a:alpha val="30000"/>
      </a:srgbClr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5</xdr:row>
      <xdr:rowOff>47160</xdr:rowOff>
    </xdr:from>
    <xdr:to>
      <xdr:col>10</xdr:col>
      <xdr:colOff>31968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241200" y="952200"/>
        <a:ext cx="734292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95400</xdr:rowOff>
    </xdr:from>
    <xdr:to>
      <xdr:col>8</xdr:col>
      <xdr:colOff>559080</xdr:colOff>
      <xdr:row>33</xdr:row>
      <xdr:rowOff>114480</xdr:rowOff>
    </xdr:to>
    <xdr:graphicFrame>
      <xdr:nvGraphicFramePr>
        <xdr:cNvPr id="1" name="Chart 1"/>
        <xdr:cNvGraphicFramePr/>
      </xdr:nvGraphicFramePr>
      <xdr:xfrm>
        <a:off x="221400" y="968040"/>
        <a:ext cx="733032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3.85"/>
    <col collapsed="false" customWidth="true" hidden="false" outlineLevel="0" max="6" min="6" style="0" width="10.13"/>
    <col collapsed="false" customWidth="true" hidden="false" outlineLevel="0" max="16" min="16" style="0" width="11.85"/>
    <col collapsed="false" customWidth="true" hidden="false" outlineLevel="0" max="19" min="19" style="0" width="7.7"/>
    <col collapsed="false" customWidth="true" hidden="false" outlineLevel="0" max="20" min="20" style="3" width="13.41"/>
    <col collapsed="false" customWidth="true" hidden="false" outlineLevel="0" max="21" min="21" style="0" width="10.28"/>
    <col collapsed="false" customWidth="true" hidden="false" outlineLevel="0" max="22" min="22" style="0" width="12.28"/>
    <col collapsed="false" customWidth="true" hidden="false" outlineLevel="0" max="23" min="23" style="3" width="11.85"/>
    <col collapsed="false" customWidth="true" hidden="false" outlineLevel="0" max="24" min="24" style="0" width="12.7"/>
  </cols>
  <sheetData>
    <row r="1" customFormat="false" ht="12.75" hidden="false" customHeight="false" outlineLevel="0" collapsed="false">
      <c r="A1" s="0"/>
      <c r="B1" s="4" t="s">
        <v>0</v>
      </c>
      <c r="U1" s="5" t="s">
        <v>1</v>
      </c>
      <c r="V1" s="5" t="s">
        <v>2</v>
      </c>
      <c r="W1" s="6" t="s">
        <v>3</v>
      </c>
      <c r="X1" s="5" t="s">
        <v>4</v>
      </c>
    </row>
    <row r="2" customFormat="false" ht="12.75" hidden="false" customHeight="false" outlineLevel="0" collapsed="false">
      <c r="S2" s="1" t="s">
        <v>5</v>
      </c>
      <c r="T2" s="7" t="n">
        <v>0</v>
      </c>
      <c r="U2" s="0" t="n">
        <v>-40</v>
      </c>
      <c r="V2" s="0" t="n">
        <f aca="false">W2*1000000</f>
        <v>13.32588744</v>
      </c>
      <c r="W2" s="3" t="n">
        <f aca="false">Coeff0+Coeff1*(U2-InflectT)+Coeff2*(U2-InflectT)^2+Coeff3*(U2-InflectT)^3</f>
        <v>1.332588744E-005</v>
      </c>
      <c r="X2" s="0" t="n">
        <f aca="false">(V3-V2)*50</f>
        <v>7.71343599999925</v>
      </c>
    </row>
    <row r="3" customFormat="false" ht="12.75" hidden="false" customHeight="false" outlineLevel="0" collapsed="false">
      <c r="S3" s="1" t="s">
        <v>6</v>
      </c>
      <c r="T3" s="7" t="n">
        <f aca="false">B4*-0.000000086</f>
        <v>-6.88E-007</v>
      </c>
      <c r="U3" s="0" t="n">
        <v>-39.8</v>
      </c>
      <c r="V3" s="0" t="n">
        <f aca="false">W3*1000000</f>
        <v>13.48015616</v>
      </c>
      <c r="W3" s="3" t="n">
        <f aca="false">Coeff0+Coeff1*(U3-InflectT)+Coeff2*(U3-InflectT)^2+Coeff3*(U3-InflectT)^3</f>
        <v>1.348015616E-005</v>
      </c>
      <c r="X3" s="0" t="n">
        <f aca="false">(V4-V3)*50</f>
        <v>7.62578800000018</v>
      </c>
    </row>
    <row r="4" customFormat="false" ht="20.25" hidden="false" customHeight="false" outlineLevel="0" collapsed="false">
      <c r="A4" s="5" t="s">
        <v>7</v>
      </c>
      <c r="B4" s="8" t="n">
        <v>8</v>
      </c>
      <c r="S4" s="1" t="s">
        <v>8</v>
      </c>
      <c r="T4" s="7" t="n">
        <v>0</v>
      </c>
      <c r="U4" s="0" t="n">
        <v>-39.6</v>
      </c>
      <c r="V4" s="0" t="n">
        <f aca="false">W4*1000000</f>
        <v>13.63267192</v>
      </c>
      <c r="W4" s="3" t="n">
        <f aca="false">Coeff0+Coeff1*(U4-InflectT)+Coeff2*(U4-InflectT)^2+Coeff3*(U4-InflectT)^3</f>
        <v>1.363267192E-005</v>
      </c>
      <c r="X4" s="0" t="n">
        <f aca="false">(V5-V4)*50</f>
        <v>7.53840400000021</v>
      </c>
    </row>
    <row r="5" customFormat="false" ht="12.75" hidden="false" customHeight="false" outlineLevel="0" collapsed="false">
      <c r="B5" s="0"/>
      <c r="S5" s="1" t="s">
        <v>9</v>
      </c>
      <c r="T5" s="7" t="n">
        <v>1.1E-010</v>
      </c>
      <c r="U5" s="0" t="n">
        <v>-39.4</v>
      </c>
      <c r="V5" s="0" t="n">
        <f aca="false">W5*1000000</f>
        <v>13.78344</v>
      </c>
      <c r="W5" s="3" t="n">
        <f aca="false">Coeff0+Coeff1*(U5-InflectT)+Coeff2*(U5-InflectT)^2+Coeff3*(U5-InflectT)^3</f>
        <v>1.378344E-005</v>
      </c>
      <c r="X5" s="0" t="n">
        <f aca="false">(V6-V5)*50</f>
        <v>7.45128399999917</v>
      </c>
    </row>
    <row r="6" customFormat="false" ht="12.75" hidden="false" customHeight="false" outlineLevel="0" collapsed="false">
      <c r="A6" s="0"/>
      <c r="B6" s="0"/>
      <c r="S6" s="1" t="s">
        <v>10</v>
      </c>
      <c r="T6" s="7" t="n">
        <f aca="false">25+B4*0.2</f>
        <v>26.6</v>
      </c>
      <c r="U6" s="0" t="n">
        <v>-39.2</v>
      </c>
      <c r="V6" s="0" t="n">
        <f aca="false">W6*1000000</f>
        <v>13.93246568</v>
      </c>
      <c r="W6" s="3" t="n">
        <f aca="false">Coeff0+Coeff1*(U6-InflectT)+Coeff2*(U6-InflectT)^2+Coeff3*(U6-InflectT)^3</f>
        <v>1.393246568E-005</v>
      </c>
      <c r="X6" s="0" t="n">
        <f aca="false">(V7-V6)*50</f>
        <v>7.36442800000114</v>
      </c>
    </row>
    <row r="7" customFormat="false" ht="12.75" hidden="false" customHeight="false" outlineLevel="0" collapsed="false">
      <c r="A7" s="0"/>
      <c r="B7" s="0"/>
      <c r="U7" s="0" t="n">
        <v>-39</v>
      </c>
      <c r="V7" s="0" t="n">
        <f aca="false">W7*1000000</f>
        <v>14.07975424</v>
      </c>
      <c r="W7" s="3" t="n">
        <f aca="false">Coeff0+Coeff1*(U7-InflectT)+Coeff2*(U7-InflectT)^2+Coeff3*(U7-InflectT)^3</f>
        <v>1.407975424E-005</v>
      </c>
      <c r="X7" s="0" t="n">
        <f aca="false">(V8-V7)*50</f>
        <v>7.27783599999938</v>
      </c>
    </row>
    <row r="8" customFormat="false" ht="12.75" hidden="false" customHeight="false" outlineLevel="0" collapsed="false">
      <c r="A8" s="0"/>
      <c r="B8" s="0"/>
      <c r="U8" s="0" t="n">
        <v>-38.8</v>
      </c>
      <c r="V8" s="0" t="n">
        <f aca="false">W8*1000000</f>
        <v>14.22531096</v>
      </c>
      <c r="W8" s="3" t="n">
        <f aca="false">Coeff0+Coeff1*(U8-InflectT)+Coeff2*(U8-InflectT)^2+Coeff3*(U8-InflectT)^3</f>
        <v>1.422531096E-005</v>
      </c>
      <c r="X8" s="0" t="n">
        <f aca="false">(V9-V8)*50</f>
        <v>7.19150800000019</v>
      </c>
    </row>
    <row r="9" customFormat="false" ht="12.75" hidden="false" customHeight="false" outlineLevel="0" collapsed="false">
      <c r="A9" s="0"/>
      <c r="B9" s="0"/>
      <c r="U9" s="0" t="n">
        <v>-38.6</v>
      </c>
      <c r="V9" s="0" t="n">
        <f aca="false">W9*1000000</f>
        <v>14.36914112</v>
      </c>
      <c r="W9" s="3" t="n">
        <f aca="false">Coeff0+Coeff1*(U9-InflectT)+Coeff2*(U9-InflectT)^2+Coeff3*(U9-InflectT)^3</f>
        <v>1.436914112E-005</v>
      </c>
      <c r="X9" s="0" t="n">
        <f aca="false">(V10-V9)*50</f>
        <v>7.10544399999993</v>
      </c>
    </row>
    <row r="10" customFormat="false" ht="12.75" hidden="false" customHeight="false" outlineLevel="0" collapsed="false">
      <c r="A10" s="0"/>
      <c r="B10" s="0"/>
      <c r="U10" s="0" t="n">
        <v>-38.4</v>
      </c>
      <c r="V10" s="0" t="n">
        <f aca="false">W10*1000000</f>
        <v>14.51125</v>
      </c>
      <c r="W10" s="3" t="n">
        <f aca="false">Coeff0+Coeff1*(U10-InflectT)+Coeff2*(U10-InflectT)^2+Coeff3*(U10-InflectT)^3</f>
        <v>1.451125E-005</v>
      </c>
      <c r="X10" s="0" t="n">
        <f aca="false">(V11-V10)*50</f>
        <v>7.01964399999984</v>
      </c>
    </row>
    <row r="11" customFormat="false" ht="12.75" hidden="false" customHeight="false" outlineLevel="0" collapsed="false">
      <c r="B11" s="0"/>
      <c r="U11" s="0" t="n">
        <v>-38.2</v>
      </c>
      <c r="V11" s="0" t="n">
        <f aca="false">W11*1000000</f>
        <v>14.65164288</v>
      </c>
      <c r="W11" s="3" t="n">
        <f aca="false">Coeff0+Coeff1*(U11-InflectT)+Coeff2*(U11-InflectT)^2+Coeff3*(U11-InflectT)^3</f>
        <v>1.465164288E-005</v>
      </c>
      <c r="X11" s="0" t="n">
        <f aca="false">(V12-V11)*50</f>
        <v>6.93410800000054</v>
      </c>
    </row>
    <row r="12" customFormat="false" ht="12.75" hidden="false" customHeight="false" outlineLevel="0" collapsed="false">
      <c r="B12" s="0"/>
      <c r="U12" s="0" t="n">
        <v>-38</v>
      </c>
      <c r="V12" s="0" t="n">
        <f aca="false">W12*1000000</f>
        <v>14.79032504</v>
      </c>
      <c r="W12" s="3" t="n">
        <f aca="false">Coeff0+Coeff1*(U12-InflectT)+Coeff2*(U12-InflectT)^2+Coeff3*(U12-InflectT)^3</f>
        <v>1.479032504E-005</v>
      </c>
      <c r="X12" s="0" t="n">
        <f aca="false">(V13-V12)*50</f>
        <v>6.84883599999981</v>
      </c>
    </row>
    <row r="13" customFormat="false" ht="12.75" hidden="false" customHeight="false" outlineLevel="0" collapsed="false">
      <c r="B13" s="0"/>
      <c r="U13" s="0" t="n">
        <v>-37.8</v>
      </c>
      <c r="V13" s="0" t="n">
        <f aca="false">W13*1000000</f>
        <v>14.92730176</v>
      </c>
      <c r="W13" s="3" t="n">
        <f aca="false">Coeff0+Coeff1*(U13-InflectT)+Coeff2*(U13-InflectT)^2+Coeff3*(U13-InflectT)^3</f>
        <v>1.492730176E-005</v>
      </c>
      <c r="X13" s="0" t="n">
        <f aca="false">(V14-V13)*50</f>
        <v>6.76382799999971</v>
      </c>
    </row>
    <row r="14" customFormat="false" ht="12.75" hidden="false" customHeight="false" outlineLevel="0" collapsed="false">
      <c r="B14" s="0"/>
      <c r="U14" s="0" t="n">
        <v>-37.6</v>
      </c>
      <c r="V14" s="0" t="n">
        <f aca="false">W14*1000000</f>
        <v>15.06257832</v>
      </c>
      <c r="W14" s="3" t="n">
        <f aca="false">Coeff0+Coeff1*(U14-InflectT)+Coeff2*(U14-InflectT)^2+Coeff3*(U14-InflectT)^3</f>
        <v>1.506257832E-005</v>
      </c>
      <c r="X14" s="0" t="n">
        <f aca="false">(V15-V14)*50</f>
        <v>6.67908400000021</v>
      </c>
    </row>
    <row r="15" customFormat="false" ht="12.75" hidden="false" customHeight="false" outlineLevel="0" collapsed="false">
      <c r="B15" s="0"/>
      <c r="U15" s="0" t="n">
        <v>-37.4</v>
      </c>
      <c r="V15" s="0" t="n">
        <f aca="false">W15*1000000</f>
        <v>15.19616</v>
      </c>
      <c r="W15" s="3" t="n">
        <f aca="false">Coeff0+Coeff1*(U15-InflectT)+Coeff2*(U15-InflectT)^2+Coeff3*(U15-InflectT)^3</f>
        <v>1.519616E-005</v>
      </c>
      <c r="X15" s="0" t="n">
        <f aca="false">(V16-V15)*50</f>
        <v>6.59460399999992</v>
      </c>
    </row>
    <row r="16" customFormat="false" ht="12.75" hidden="false" customHeight="false" outlineLevel="0" collapsed="false">
      <c r="B16" s="0"/>
      <c r="U16" s="0" t="n">
        <v>-37.2</v>
      </c>
      <c r="V16" s="0" t="n">
        <f aca="false">W16*1000000</f>
        <v>15.32805208</v>
      </c>
      <c r="W16" s="3" t="n">
        <f aca="false">Coeff0+Coeff1*(U16-InflectT)+Coeff2*(U16-InflectT)^2+Coeff3*(U16-InflectT)^3</f>
        <v>1.532805208E-005</v>
      </c>
      <c r="X16" s="0" t="n">
        <f aca="false">(V17-V16)*50</f>
        <v>6.51038799999997</v>
      </c>
    </row>
    <row r="17" customFormat="false" ht="12.75" hidden="false" customHeight="false" outlineLevel="0" collapsed="false">
      <c r="B17" s="0"/>
      <c r="U17" s="0" t="n">
        <v>-37</v>
      </c>
      <c r="V17" s="0" t="n">
        <f aca="false">W17*1000000</f>
        <v>15.45825984</v>
      </c>
      <c r="W17" s="3" t="n">
        <f aca="false">Coeff0+Coeff1*(U17-InflectT)+Coeff2*(U17-InflectT)^2+Coeff3*(U17-InflectT)^3</f>
        <v>1.545825984E-005</v>
      </c>
      <c r="X17" s="0" t="n">
        <f aca="false">(V18-V17)*50</f>
        <v>6.42643599999992</v>
      </c>
    </row>
    <row r="18" customFormat="false" ht="12.75" hidden="false" customHeight="false" outlineLevel="0" collapsed="false">
      <c r="B18" s="0"/>
      <c r="U18" s="0" t="n">
        <v>-36.8</v>
      </c>
      <c r="V18" s="0" t="n">
        <f aca="false">W18*1000000</f>
        <v>15.58678856</v>
      </c>
      <c r="W18" s="3" t="n">
        <f aca="false">Coeff0+Coeff1*(U18-InflectT)+Coeff2*(U18-InflectT)^2+Coeff3*(U18-InflectT)^3</f>
        <v>1.558678856E-005</v>
      </c>
      <c r="X18" s="0" t="n">
        <f aca="false">(V19-V18)*50</f>
        <v>6.34274800000005</v>
      </c>
    </row>
    <row r="19" customFormat="false" ht="12.75" hidden="false" customHeight="false" outlineLevel="0" collapsed="false">
      <c r="B19" s="0"/>
      <c r="U19" s="0" t="n">
        <v>-36.6</v>
      </c>
      <c r="V19" s="0" t="n">
        <f aca="false">W19*1000000</f>
        <v>15.71364352</v>
      </c>
      <c r="W19" s="3" t="n">
        <f aca="false">Coeff0+Coeff1*(U19-InflectT)+Coeff2*(U19-InflectT)^2+Coeff3*(U19-InflectT)^3</f>
        <v>1.571364352E-005</v>
      </c>
      <c r="X19" s="0" t="n">
        <f aca="false">(V20-V19)*50</f>
        <v>6.25932400000018</v>
      </c>
    </row>
    <row r="20" customFormat="false" ht="12.75" hidden="false" customHeight="false" outlineLevel="0" collapsed="false">
      <c r="B20" s="0"/>
      <c r="U20" s="0" t="n">
        <v>-36.4</v>
      </c>
      <c r="V20" s="0" t="n">
        <f aca="false">W20*1000000</f>
        <v>15.83883</v>
      </c>
      <c r="W20" s="3" t="n">
        <f aca="false">Coeff0+Coeff1*(U20-InflectT)+Coeff2*(U20-InflectT)^2+Coeff3*(U20-InflectT)^3</f>
        <v>1.583883E-005</v>
      </c>
      <c r="X20" s="0" t="n">
        <f aca="false">(V21-V20)*50</f>
        <v>6.17616399999994</v>
      </c>
    </row>
    <row r="21" customFormat="false" ht="12.75" hidden="false" customHeight="false" outlineLevel="0" collapsed="false">
      <c r="B21" s="0"/>
      <c r="U21" s="0" t="n">
        <v>-36.2</v>
      </c>
      <c r="V21" s="0" t="n">
        <f aca="false">W21*1000000</f>
        <v>15.96235328</v>
      </c>
      <c r="W21" s="3" t="n">
        <f aca="false">Coeff0+Coeff1*(U21-InflectT)+Coeff2*(U21-InflectT)^2+Coeff3*(U21-InflectT)^3</f>
        <v>1.596235328E-005</v>
      </c>
      <c r="X21" s="0" t="n">
        <f aca="false">(V22-V21)*50</f>
        <v>6.09326800000005</v>
      </c>
    </row>
    <row r="22" customFormat="false" ht="12.75" hidden="false" customHeight="false" outlineLevel="0" collapsed="false">
      <c r="B22" s="0"/>
      <c r="U22" s="0" t="n">
        <v>-36</v>
      </c>
      <c r="V22" s="0" t="n">
        <f aca="false">W22*1000000</f>
        <v>16.08421864</v>
      </c>
      <c r="W22" s="3" t="n">
        <f aca="false">Coeff0+Coeff1*(U22-InflectT)+Coeff2*(U22-InflectT)^2+Coeff3*(U22-InflectT)^3</f>
        <v>1.608421864E-005</v>
      </c>
      <c r="X22" s="0" t="n">
        <f aca="false">(V23-V22)*50</f>
        <v>6.01063599999989</v>
      </c>
    </row>
    <row r="23" customFormat="false" ht="12.75" hidden="false" customHeight="false" outlineLevel="0" collapsed="false">
      <c r="B23" s="0"/>
      <c r="U23" s="0" t="n">
        <v>-35.8</v>
      </c>
      <c r="V23" s="0" t="n">
        <f aca="false">W23*1000000</f>
        <v>16.20443136</v>
      </c>
      <c r="W23" s="3" t="n">
        <f aca="false">Coeff0+Coeff1*(U23-InflectT)+Coeff2*(U23-InflectT)^2+Coeff3*(U23-InflectT)^3</f>
        <v>1.620443136E-005</v>
      </c>
      <c r="X23" s="0" t="n">
        <f aca="false">(V24-V23)*50</f>
        <v>5.92826800000008</v>
      </c>
    </row>
    <row r="24" customFormat="false" ht="12.75" hidden="false" customHeight="false" outlineLevel="0" collapsed="false">
      <c r="B24" s="0"/>
      <c r="U24" s="0" t="n">
        <v>-35.6</v>
      </c>
      <c r="V24" s="0" t="n">
        <f aca="false">W24*1000000</f>
        <v>16.32299672</v>
      </c>
      <c r="W24" s="3" t="n">
        <f aca="false">Coeff0+Coeff1*(U24-InflectT)+Coeff2*(U24-InflectT)^2+Coeff3*(U24-InflectT)^3</f>
        <v>1.632299672E-005</v>
      </c>
      <c r="X24" s="0" t="n">
        <f aca="false">(V25-V24)*50</f>
        <v>5.84616399999991</v>
      </c>
    </row>
    <row r="25" customFormat="false" ht="12.75" hidden="false" customHeight="false" outlineLevel="0" collapsed="false">
      <c r="B25" s="0"/>
      <c r="U25" s="0" t="n">
        <v>-35.4</v>
      </c>
      <c r="V25" s="0" t="n">
        <f aca="false">W25*1000000</f>
        <v>16.43992</v>
      </c>
      <c r="W25" s="3" t="n">
        <f aca="false">Coeff0+Coeff1*(U25-InflectT)+Coeff2*(U25-InflectT)^2+Coeff3*(U25-InflectT)^3</f>
        <v>1.643992E-005</v>
      </c>
      <c r="X25" s="0" t="n">
        <f aca="false">(V26-V25)*50</f>
        <v>5.76432399999991</v>
      </c>
    </row>
    <row r="26" customFormat="false" ht="12.75" hidden="false" customHeight="false" outlineLevel="0" collapsed="false">
      <c r="B26" s="0"/>
      <c r="U26" s="0" t="n">
        <v>-35.2</v>
      </c>
      <c r="V26" s="0" t="n">
        <f aca="false">W26*1000000</f>
        <v>16.55520648</v>
      </c>
      <c r="W26" s="3" t="n">
        <f aca="false">Coeff0+Coeff1*(U26-InflectT)+Coeff2*(U26-InflectT)^2+Coeff3*(U26-InflectT)^3</f>
        <v>1.655520648E-005</v>
      </c>
      <c r="X26" s="0" t="n">
        <f aca="false">(V27-V26)*50</f>
        <v>5.6827479999999</v>
      </c>
    </row>
    <row r="27" customFormat="false" ht="12.75" hidden="false" customHeight="false" outlineLevel="0" collapsed="false">
      <c r="B27" s="0"/>
      <c r="U27" s="0" t="n">
        <v>-35</v>
      </c>
      <c r="V27" s="0" t="n">
        <f aca="false">W27*1000000</f>
        <v>16.66886144</v>
      </c>
      <c r="W27" s="3" t="n">
        <f aca="false">Coeff0+Coeff1*(U27-InflectT)+Coeff2*(U27-InflectT)^2+Coeff3*(U27-InflectT)^3</f>
        <v>1.666886144E-005</v>
      </c>
      <c r="X27" s="0" t="n">
        <f aca="false">(V28-V27)*50</f>
        <v>5.60143600000043</v>
      </c>
    </row>
    <row r="28" customFormat="false" ht="12.75" hidden="false" customHeight="false" outlineLevel="0" collapsed="false">
      <c r="B28" s="0"/>
      <c r="U28" s="0" t="n">
        <v>-34.8</v>
      </c>
      <c r="V28" s="0" t="n">
        <f aca="false">W28*1000000</f>
        <v>16.78089016</v>
      </c>
      <c r="W28" s="3" t="n">
        <f aca="false">Coeff0+Coeff1*(U28-InflectT)+Coeff2*(U28-InflectT)^2+Coeff3*(U28-InflectT)^3</f>
        <v>1.678089016E-005</v>
      </c>
      <c r="X28" s="0" t="n">
        <f aca="false">(V29-V28)*50</f>
        <v>5.52038799999988</v>
      </c>
    </row>
    <row r="29" customFormat="false" ht="12.75" hidden="false" customHeight="false" outlineLevel="0" collapsed="false">
      <c r="B29" s="0"/>
      <c r="U29" s="0" t="n">
        <v>-34.6</v>
      </c>
      <c r="V29" s="0" t="n">
        <f aca="false">W29*1000000</f>
        <v>16.89129792</v>
      </c>
      <c r="W29" s="3" t="n">
        <f aca="false">Coeff0+Coeff1*(U29-InflectT)+Coeff2*(U29-InflectT)^2+Coeff3*(U29-InflectT)^3</f>
        <v>1.689129792E-005</v>
      </c>
      <c r="X29" s="0" t="n">
        <f aca="false">(V30-V29)*50</f>
        <v>5.43960400000003</v>
      </c>
    </row>
    <row r="30" customFormat="false" ht="12.75" hidden="false" customHeight="false" outlineLevel="0" collapsed="false">
      <c r="B30" s="0"/>
      <c r="U30" s="0" t="n">
        <v>-34.4</v>
      </c>
      <c r="V30" s="0" t="n">
        <f aca="false">W30*1000000</f>
        <v>17.00009</v>
      </c>
      <c r="W30" s="3" t="n">
        <f aca="false">Coeff0+Coeff1*(U30-InflectT)+Coeff2*(U30-InflectT)^2+Coeff3*(U30-InflectT)^3</f>
        <v>1.700009E-005</v>
      </c>
      <c r="X30" s="0" t="n">
        <f aca="false">(V31-V30)*50</f>
        <v>5.35908399999983</v>
      </c>
    </row>
    <row r="31" customFormat="false" ht="12.75" hidden="false" customHeight="false" outlineLevel="0" collapsed="false">
      <c r="B31" s="0"/>
      <c r="U31" s="0" t="n">
        <v>-34.2</v>
      </c>
      <c r="V31" s="0" t="n">
        <f aca="false">W31*1000000</f>
        <v>17.10727168</v>
      </c>
      <c r="W31" s="3" t="n">
        <f aca="false">Coeff0+Coeff1*(U31-InflectT)+Coeff2*(U31-InflectT)^2+Coeff3*(U31-InflectT)^3</f>
        <v>1.710727168E-005</v>
      </c>
      <c r="X31" s="0" t="n">
        <f aca="false">(V32-V31)*50</f>
        <v>5.27882800000015</v>
      </c>
    </row>
    <row r="32" customFormat="false" ht="12.75" hidden="false" customHeight="false" outlineLevel="0" collapsed="false">
      <c r="B32" s="0"/>
      <c r="U32" s="0" t="n">
        <v>-34</v>
      </c>
      <c r="V32" s="0" t="n">
        <f aca="false">W32*1000000</f>
        <v>17.21284824</v>
      </c>
      <c r="W32" s="3" t="n">
        <f aca="false">Coeff0+Coeff1*(U32-InflectT)+Coeff2*(U32-InflectT)^2+Coeff3*(U32-InflectT)^3</f>
        <v>1.721284824E-005</v>
      </c>
      <c r="X32" s="0" t="n">
        <f aca="false">(V33-V32)*50</f>
        <v>5.19883599999993</v>
      </c>
    </row>
    <row r="33" customFormat="false" ht="12.75" hidden="false" customHeight="false" outlineLevel="0" collapsed="false">
      <c r="B33" s="0"/>
      <c r="U33" s="0" t="n">
        <v>-33.8</v>
      </c>
      <c r="V33" s="0" t="n">
        <f aca="false">W33*1000000</f>
        <v>17.31682496</v>
      </c>
      <c r="W33" s="3" t="n">
        <f aca="false">Coeff0+Coeff1*(U33-InflectT)+Coeff2*(U33-InflectT)^2+Coeff3*(U33-InflectT)^3</f>
        <v>1.731682496E-005</v>
      </c>
      <c r="X33" s="0" t="n">
        <f aca="false">(V34-V33)*50</f>
        <v>5.11910799999988</v>
      </c>
    </row>
    <row r="34" customFormat="false" ht="12.75" hidden="false" customHeight="false" outlineLevel="0" collapsed="false">
      <c r="B34" s="0"/>
      <c r="U34" s="0" t="n">
        <v>-33.6</v>
      </c>
      <c r="V34" s="0" t="n">
        <f aca="false">W34*1000000</f>
        <v>17.41920712</v>
      </c>
      <c r="W34" s="3" t="n">
        <f aca="false">Coeff0+Coeff1*(U34-InflectT)+Coeff2*(U34-InflectT)^2+Coeff3*(U34-InflectT)^3</f>
        <v>1.741920712E-005</v>
      </c>
      <c r="X34" s="0" t="n">
        <f aca="false">(V35-V34)*50</f>
        <v>5.03964400000001</v>
      </c>
    </row>
    <row r="35" customFormat="false" ht="12.75" hidden="false" customHeight="false" outlineLevel="0" collapsed="false">
      <c r="B35" s="0"/>
      <c r="U35" s="0" t="n">
        <v>-33.4</v>
      </c>
      <c r="V35" s="0" t="n">
        <f aca="false">W35*1000000</f>
        <v>17.52</v>
      </c>
      <c r="W35" s="3" t="n">
        <f aca="false">Coeff0+Coeff1*(U35-InflectT)+Coeff2*(U35-InflectT)^2+Coeff3*(U35-InflectT)^3</f>
        <v>1.752E-005</v>
      </c>
      <c r="X35" s="0" t="n">
        <f aca="false">(V36-V35)*50</f>
        <v>4.96044399999995</v>
      </c>
    </row>
    <row r="36" customFormat="false" ht="12.75" hidden="false" customHeight="false" outlineLevel="0" collapsed="false">
      <c r="B36" s="0"/>
      <c r="U36" s="0" t="n">
        <v>-33.2</v>
      </c>
      <c r="V36" s="0" t="n">
        <f aca="false">W36*1000000</f>
        <v>17.61920888</v>
      </c>
      <c r="W36" s="3" t="n">
        <f aca="false">Coeff0+Coeff1*(U36-InflectT)+Coeff2*(U36-InflectT)^2+Coeff3*(U36-InflectT)^3</f>
        <v>1.761920888E-005</v>
      </c>
      <c r="X36" s="0" t="n">
        <f aca="false">(V37-V36)*50</f>
        <v>4.88150800000042</v>
      </c>
    </row>
    <row r="37" customFormat="false" ht="12.75" hidden="false" customHeight="false" outlineLevel="0" collapsed="false">
      <c r="B37" s="0"/>
      <c r="U37" s="0" t="n">
        <v>-33</v>
      </c>
      <c r="V37" s="0" t="n">
        <f aca="false">W37*1000000</f>
        <v>17.71683904</v>
      </c>
      <c r="W37" s="3" t="n">
        <f aca="false">Coeff0+Coeff1*(U37-InflectT)+Coeff2*(U37-InflectT)^2+Coeff3*(U37-InflectT)^3</f>
        <v>1.771683904E-005</v>
      </c>
      <c r="X37" s="0" t="n">
        <f aca="false">(V38-V37)*50</f>
        <v>4.80283599999982</v>
      </c>
    </row>
    <row r="38" customFormat="false" ht="12.75" hidden="false" customHeight="false" outlineLevel="0" collapsed="false">
      <c r="B38" s="0"/>
      <c r="U38" s="0" t="n">
        <v>-32.8</v>
      </c>
      <c r="V38" s="0" t="n">
        <f aca="false">W38*1000000</f>
        <v>17.81289576</v>
      </c>
      <c r="W38" s="3" t="n">
        <f aca="false">Coeff0+Coeff1*(U38-InflectT)+Coeff2*(U38-InflectT)^2+Coeff3*(U38-InflectT)^3</f>
        <v>1.781289576E-005</v>
      </c>
      <c r="X38" s="0" t="n">
        <f aca="false">(V39-V38)*50</f>
        <v>4.72442799999993</v>
      </c>
    </row>
    <row r="39" customFormat="false" ht="12.75" hidden="false" customHeight="false" outlineLevel="0" collapsed="false">
      <c r="B39" s="0"/>
      <c r="U39" s="0" t="n">
        <v>-32.6</v>
      </c>
      <c r="V39" s="0" t="n">
        <f aca="false">W39*1000000</f>
        <v>17.90738432</v>
      </c>
      <c r="W39" s="3" t="n">
        <f aca="false">Coeff0+Coeff1*(U39-InflectT)+Coeff2*(U39-InflectT)^2+Coeff3*(U39-InflectT)^3</f>
        <v>1.790738432E-005</v>
      </c>
      <c r="X39" s="0" t="n">
        <f aca="false">(V40-V39)*50</f>
        <v>4.64628400000002</v>
      </c>
    </row>
    <row r="40" customFormat="false" ht="12.75" hidden="false" customHeight="false" outlineLevel="0" collapsed="false">
      <c r="B40" s="0"/>
      <c r="U40" s="0" t="n">
        <v>-32.4</v>
      </c>
      <c r="V40" s="0" t="n">
        <f aca="false">W40*1000000</f>
        <v>18.00031</v>
      </c>
      <c r="W40" s="3" t="n">
        <f aca="false">Coeff0+Coeff1*(U40-InflectT)+Coeff2*(U40-InflectT)^2+Coeff3*(U40-InflectT)^3</f>
        <v>1.800031E-005</v>
      </c>
      <c r="X40" s="0" t="n">
        <f aca="false">(V41-V40)*50</f>
        <v>4.56840399999994</v>
      </c>
    </row>
    <row r="41" customFormat="false" ht="12.75" hidden="false" customHeight="false" outlineLevel="0" collapsed="false">
      <c r="B41" s="0"/>
      <c r="U41" s="0" t="n">
        <v>-32.2</v>
      </c>
      <c r="V41" s="0" t="n">
        <f aca="false">W41*1000000</f>
        <v>18.09167808</v>
      </c>
      <c r="W41" s="3" t="n">
        <f aca="false">Coeff0+Coeff1*(U41-InflectT)+Coeff2*(U41-InflectT)^2+Coeff3*(U41-InflectT)^3</f>
        <v>1.809167808E-005</v>
      </c>
      <c r="X41" s="0" t="n">
        <f aca="false">(V42-V41)*50</f>
        <v>4.49078799999985</v>
      </c>
    </row>
    <row r="42" customFormat="false" ht="12.75" hidden="false" customHeight="false" outlineLevel="0" collapsed="false">
      <c r="B42" s="0"/>
      <c r="U42" s="0" t="n">
        <v>-32</v>
      </c>
      <c r="V42" s="0" t="n">
        <f aca="false">W42*1000000</f>
        <v>18.18149384</v>
      </c>
      <c r="W42" s="3" t="n">
        <f aca="false">Coeff0+Coeff1*(U42-InflectT)+Coeff2*(U42-InflectT)^2+Coeff3*(U42-InflectT)^3</f>
        <v>1.818149384E-005</v>
      </c>
      <c r="X42" s="0" t="n">
        <f aca="false">(V43-V42)*50</f>
        <v>4.4134360000001</v>
      </c>
    </row>
    <row r="43" customFormat="false" ht="12.75" hidden="false" customHeight="false" outlineLevel="0" collapsed="false">
      <c r="B43" s="0"/>
      <c r="U43" s="0" t="n">
        <v>-31.8</v>
      </c>
      <c r="V43" s="0" t="n">
        <f aca="false">W43*1000000</f>
        <v>18.26976256</v>
      </c>
      <c r="W43" s="3" t="n">
        <f aca="false">Coeff0+Coeff1*(U43-InflectT)+Coeff2*(U43-InflectT)^2+Coeff3*(U43-InflectT)^3</f>
        <v>1.826976256E-005</v>
      </c>
      <c r="X43" s="0" t="n">
        <f aca="false">(V44-V43)*50</f>
        <v>4.33634800000036</v>
      </c>
    </row>
    <row r="44" customFormat="false" ht="12.75" hidden="false" customHeight="false" outlineLevel="0" collapsed="false">
      <c r="B44" s="0"/>
      <c r="U44" s="0" t="n">
        <v>-31.6</v>
      </c>
      <c r="V44" s="0" t="n">
        <f aca="false">W44*1000000</f>
        <v>18.35648952</v>
      </c>
      <c r="W44" s="3" t="n">
        <f aca="false">Coeff0+Coeff1*(U44-InflectT)+Coeff2*(U44-InflectT)^2+Coeff3*(U44-InflectT)^3</f>
        <v>1.835648952E-005</v>
      </c>
      <c r="X44" s="0" t="n">
        <f aca="false">(V45-V44)*50</f>
        <v>4.25952399999989</v>
      </c>
    </row>
    <row r="45" customFormat="false" ht="12.75" hidden="false" customHeight="false" outlineLevel="0" collapsed="false">
      <c r="B45" s="0"/>
      <c r="U45" s="0" t="n">
        <v>-31.4</v>
      </c>
      <c r="V45" s="0" t="n">
        <f aca="false">W45*1000000</f>
        <v>18.44168</v>
      </c>
      <c r="W45" s="3" t="n">
        <f aca="false">Coeff0+Coeff1*(U45-InflectT)+Coeff2*(U45-InflectT)^2+Coeff3*(U45-InflectT)^3</f>
        <v>1.844168E-005</v>
      </c>
      <c r="X45" s="0" t="n">
        <f aca="false">(V46-V45)*50</f>
        <v>4.18296399999978</v>
      </c>
    </row>
    <row r="46" customFormat="false" ht="12.75" hidden="false" customHeight="false" outlineLevel="0" collapsed="false">
      <c r="B46" s="0"/>
      <c r="U46" s="0" t="n">
        <v>-31.2</v>
      </c>
      <c r="V46" s="0" t="n">
        <f aca="false">W46*1000000</f>
        <v>18.52533928</v>
      </c>
      <c r="W46" s="3" t="n">
        <f aca="false">Coeff0+Coeff1*(U46-InflectT)+Coeff2*(U46-InflectT)^2+Coeff3*(U46-InflectT)^3</f>
        <v>1.852533928E-005</v>
      </c>
      <c r="X46" s="0" t="n">
        <f aca="false">(V47-V46)*50</f>
        <v>4.10666800000001</v>
      </c>
    </row>
    <row r="47" customFormat="false" ht="12.75" hidden="false" customHeight="false" outlineLevel="0" collapsed="false">
      <c r="B47" s="0"/>
      <c r="U47" s="0" t="n">
        <v>-31</v>
      </c>
      <c r="V47" s="0" t="n">
        <f aca="false">W47*1000000</f>
        <v>18.60747264</v>
      </c>
      <c r="W47" s="3" t="n">
        <f aca="false">Coeff0+Coeff1*(U47-InflectT)+Coeff2*(U47-InflectT)^2+Coeff3*(U47-InflectT)^3</f>
        <v>1.860747264E-005</v>
      </c>
      <c r="X47" s="0" t="n">
        <f aca="false">(V48-V47)*50</f>
        <v>4.03063600000007</v>
      </c>
    </row>
    <row r="48" customFormat="false" ht="12.75" hidden="false" customHeight="false" outlineLevel="0" collapsed="false">
      <c r="B48" s="0"/>
      <c r="U48" s="0" t="n">
        <v>-30.8</v>
      </c>
      <c r="V48" s="0" t="n">
        <f aca="false">W48*1000000</f>
        <v>18.68808536</v>
      </c>
      <c r="W48" s="3" t="n">
        <f aca="false">Coeff0+Coeff1*(U48-InflectT)+Coeff2*(U48-InflectT)^2+Coeff3*(U48-InflectT)^3</f>
        <v>1.868808536E-005</v>
      </c>
      <c r="X48" s="0" t="n">
        <f aca="false">(V49-V48)*50</f>
        <v>3.95486799999993</v>
      </c>
    </row>
    <row r="49" customFormat="false" ht="12.75" hidden="false" customHeight="false" outlineLevel="0" collapsed="false">
      <c r="B49" s="0"/>
      <c r="U49" s="0" t="n">
        <v>-30.6</v>
      </c>
      <c r="V49" s="0" t="n">
        <f aca="false">W49*1000000</f>
        <v>18.76718272</v>
      </c>
      <c r="W49" s="3" t="n">
        <f aca="false">Coeff0+Coeff1*(U49-InflectT)+Coeff2*(U49-InflectT)^2+Coeff3*(U49-InflectT)^3</f>
        <v>1.876718272E-005</v>
      </c>
      <c r="X49" s="0" t="n">
        <f aca="false">(V50-V49)*50</f>
        <v>3.87936399999997</v>
      </c>
    </row>
    <row r="50" customFormat="false" ht="12.75" hidden="false" customHeight="false" outlineLevel="0" collapsed="false">
      <c r="B50" s="0"/>
      <c r="U50" s="0" t="n">
        <v>-30.4</v>
      </c>
      <c r="V50" s="0" t="n">
        <f aca="false">W50*1000000</f>
        <v>18.84477</v>
      </c>
      <c r="W50" s="3" t="n">
        <f aca="false">Coeff0+Coeff1*(U50-InflectT)+Coeff2*(U50-InflectT)^2+Coeff3*(U50-InflectT)^3</f>
        <v>1.884477E-005</v>
      </c>
      <c r="X50" s="0" t="n">
        <f aca="false">(V51-V50)*50</f>
        <v>3.80412400000019</v>
      </c>
    </row>
    <row r="51" customFormat="false" ht="12.75" hidden="false" customHeight="false" outlineLevel="0" collapsed="false">
      <c r="B51" s="0"/>
      <c r="U51" s="0" t="n">
        <v>-30.2</v>
      </c>
      <c r="V51" s="0" t="n">
        <f aca="false">W51*1000000</f>
        <v>18.92085248</v>
      </c>
      <c r="W51" s="3" t="n">
        <f aca="false">Coeff0+Coeff1*(U51-InflectT)+Coeff2*(U51-InflectT)^2+Coeff3*(U51-InflectT)^3</f>
        <v>1.892085248E-005</v>
      </c>
      <c r="X51" s="0" t="n">
        <f aca="false">(V52-V51)*50</f>
        <v>3.72914800000004</v>
      </c>
    </row>
    <row r="52" customFormat="false" ht="12.75" hidden="false" customHeight="false" outlineLevel="0" collapsed="false">
      <c r="B52" s="0"/>
      <c r="U52" s="0" t="n">
        <v>-30</v>
      </c>
      <c r="V52" s="0" t="n">
        <f aca="false">W52*1000000</f>
        <v>18.99543544</v>
      </c>
      <c r="W52" s="3" t="n">
        <f aca="false">Coeff0+Coeff1*(U52-InflectT)+Coeff2*(U52-InflectT)^2+Coeff3*(U52-InflectT)^3</f>
        <v>1.899543544E-005</v>
      </c>
      <c r="X52" s="0" t="n">
        <f aca="false">(V53-V52)*50</f>
        <v>3.65443599999988</v>
      </c>
    </row>
    <row r="53" customFormat="false" ht="12.75" hidden="false" customHeight="false" outlineLevel="0" collapsed="false">
      <c r="B53" s="0"/>
      <c r="U53" s="0" t="n">
        <v>-29.8</v>
      </c>
      <c r="V53" s="0" t="n">
        <f aca="false">W53*1000000</f>
        <v>19.06852416</v>
      </c>
      <c r="W53" s="3" t="n">
        <f aca="false">Coeff0+Coeff1*(U53-InflectT)+Coeff2*(U53-InflectT)^2+Coeff3*(U53-InflectT)^3</f>
        <v>1.906852416E-005</v>
      </c>
      <c r="X53" s="0" t="n">
        <f aca="false">(V54-V53)*50</f>
        <v>3.5799879999999</v>
      </c>
    </row>
    <row r="54" customFormat="false" ht="12.75" hidden="false" customHeight="false" outlineLevel="0" collapsed="false">
      <c r="B54" s="0"/>
      <c r="U54" s="0" t="n">
        <v>-29.6</v>
      </c>
      <c r="V54" s="0" t="n">
        <f aca="false">W54*1000000</f>
        <v>19.14012392</v>
      </c>
      <c r="W54" s="3" t="n">
        <f aca="false">Coeff0+Coeff1*(U54-InflectT)+Coeff2*(U54-InflectT)^2+Coeff3*(U54-InflectT)^3</f>
        <v>1.914012392E-005</v>
      </c>
      <c r="X54" s="0" t="n">
        <f aca="false">(V55-V54)*50</f>
        <v>3.50580399999991</v>
      </c>
    </row>
    <row r="55" customFormat="false" ht="12.75" hidden="false" customHeight="false" outlineLevel="0" collapsed="false">
      <c r="B55" s="0"/>
      <c r="U55" s="0" t="n">
        <v>-29.4</v>
      </c>
      <c r="V55" s="0" t="n">
        <f aca="false">W55*1000000</f>
        <v>19.21024</v>
      </c>
      <c r="W55" s="3" t="n">
        <f aca="false">Coeff0+Coeff1*(U55-InflectT)+Coeff2*(U55-InflectT)^2+Coeff3*(U55-InflectT)^3</f>
        <v>1.921024E-005</v>
      </c>
      <c r="X55" s="0" t="n">
        <f aca="false">(V56-V55)*50</f>
        <v>3.4318840000001</v>
      </c>
    </row>
    <row r="56" customFormat="false" ht="12.75" hidden="false" customHeight="false" outlineLevel="0" collapsed="false">
      <c r="B56" s="0"/>
      <c r="U56" s="0" t="n">
        <v>-29.2</v>
      </c>
      <c r="V56" s="0" t="n">
        <f aca="false">W56*1000000</f>
        <v>19.27887768</v>
      </c>
      <c r="W56" s="3" t="n">
        <f aca="false">Coeff0+Coeff1*(U56-InflectT)+Coeff2*(U56-InflectT)^2+Coeff3*(U56-InflectT)^3</f>
        <v>1.927887768E-005</v>
      </c>
      <c r="X56" s="0" t="n">
        <f aca="false">(V57-V56)*50</f>
        <v>3.3582280000001</v>
      </c>
    </row>
    <row r="57" customFormat="false" ht="12.75" hidden="false" customHeight="false" outlineLevel="0" collapsed="false">
      <c r="B57" s="0"/>
      <c r="U57" s="0" t="n">
        <v>-29</v>
      </c>
      <c r="V57" s="0" t="n">
        <f aca="false">W57*1000000</f>
        <v>19.34604224</v>
      </c>
      <c r="W57" s="3" t="n">
        <f aca="false">Coeff0+Coeff1*(U57-InflectT)+Coeff2*(U57-InflectT)^2+Coeff3*(U57-InflectT)^3</f>
        <v>1.934604224E-005</v>
      </c>
      <c r="X57" s="0" t="n">
        <f aca="false">(V58-V57)*50</f>
        <v>3.28483599999974</v>
      </c>
    </row>
    <row r="58" customFormat="false" ht="12.75" hidden="false" customHeight="false" outlineLevel="0" collapsed="false">
      <c r="B58" s="0"/>
      <c r="U58" s="0" t="n">
        <v>-28.8</v>
      </c>
      <c r="V58" s="0" t="n">
        <f aca="false">W58*1000000</f>
        <v>19.41173896</v>
      </c>
      <c r="W58" s="3" t="n">
        <f aca="false">Coeff0+Coeff1*(U58-InflectT)+Coeff2*(U58-InflectT)^2+Coeff3*(U58-InflectT)^3</f>
        <v>1.941173896E-005</v>
      </c>
      <c r="X58" s="0" t="n">
        <f aca="false">(V59-V58)*50</f>
        <v>3.21170800000008</v>
      </c>
    </row>
    <row r="59" customFormat="false" ht="12.75" hidden="false" customHeight="false" outlineLevel="0" collapsed="false">
      <c r="B59" s="0"/>
      <c r="U59" s="0" t="n">
        <v>-28.6</v>
      </c>
      <c r="V59" s="0" t="n">
        <f aca="false">W59*1000000</f>
        <v>19.47597312</v>
      </c>
      <c r="W59" s="3" t="n">
        <f aca="false">Coeff0+Coeff1*(U59-InflectT)+Coeff2*(U59-InflectT)^2+Coeff3*(U59-InflectT)^3</f>
        <v>1.947597312E-005</v>
      </c>
      <c r="X59" s="0" t="n">
        <f aca="false">(V60-V59)*50</f>
        <v>3.13884400000024</v>
      </c>
    </row>
    <row r="60" customFormat="false" ht="12.75" hidden="false" customHeight="false" outlineLevel="0" collapsed="false">
      <c r="B60" s="0"/>
      <c r="U60" s="0" t="n">
        <v>-28.4</v>
      </c>
      <c r="V60" s="0" t="n">
        <f aca="false">W60*1000000</f>
        <v>19.53875</v>
      </c>
      <c r="W60" s="3" t="n">
        <f aca="false">Coeff0+Coeff1*(U60-InflectT)+Coeff2*(U60-InflectT)^2+Coeff3*(U60-InflectT)^3</f>
        <v>1.953875E-005</v>
      </c>
      <c r="X60" s="0" t="n">
        <f aca="false">(V61-V60)*50</f>
        <v>3.06624399999986</v>
      </c>
    </row>
    <row r="61" customFormat="false" ht="12.75" hidden="false" customHeight="false" outlineLevel="0" collapsed="false">
      <c r="B61" s="0"/>
      <c r="U61" s="0" t="n">
        <v>-28.2</v>
      </c>
      <c r="V61" s="0" t="n">
        <f aca="false">W61*1000000</f>
        <v>19.60007488</v>
      </c>
      <c r="W61" s="3" t="n">
        <f aca="false">Coeff0+Coeff1*(U61-InflectT)+Coeff2*(U61-InflectT)^2+Coeff3*(U61-InflectT)^3</f>
        <v>1.960007488E-005</v>
      </c>
      <c r="X61" s="0" t="n">
        <f aca="false">(V62-V61)*50</f>
        <v>2.99390800000001</v>
      </c>
    </row>
    <row r="62" customFormat="false" ht="12.75" hidden="false" customHeight="false" outlineLevel="0" collapsed="false">
      <c r="B62" s="0"/>
      <c r="U62" s="0" t="n">
        <v>-28</v>
      </c>
      <c r="V62" s="0" t="n">
        <f aca="false">W62*1000000</f>
        <v>19.65995304</v>
      </c>
      <c r="W62" s="3" t="n">
        <f aca="false">Coeff0+Coeff1*(U62-InflectT)+Coeff2*(U62-InflectT)^2+Coeff3*(U62-InflectT)^3</f>
        <v>1.965995304E-005</v>
      </c>
      <c r="X62" s="0" t="n">
        <f aca="false">(V63-V62)*50</f>
        <v>2.92183600000016</v>
      </c>
    </row>
    <row r="63" customFormat="false" ht="12.75" hidden="false" customHeight="false" outlineLevel="0" collapsed="false">
      <c r="B63" s="0"/>
      <c r="U63" s="0" t="n">
        <v>-27.8</v>
      </c>
      <c r="V63" s="0" t="n">
        <f aca="false">W63*1000000</f>
        <v>19.71838976</v>
      </c>
      <c r="W63" s="3" t="n">
        <f aca="false">Coeff0+Coeff1*(U63-InflectT)+Coeff2*(U63-InflectT)^2+Coeff3*(U63-InflectT)^3</f>
        <v>1.971838976E-005</v>
      </c>
      <c r="X63" s="0" t="n">
        <f aca="false">(V64-V63)*50</f>
        <v>2.85002799999976</v>
      </c>
    </row>
    <row r="64" customFormat="false" ht="12.75" hidden="false" customHeight="false" outlineLevel="0" collapsed="false">
      <c r="B64" s="0"/>
      <c r="U64" s="0" t="n">
        <v>-27.6</v>
      </c>
      <c r="V64" s="0" t="n">
        <f aca="false">W64*1000000</f>
        <v>19.77539032</v>
      </c>
      <c r="W64" s="3" t="n">
        <f aca="false">Coeff0+Coeff1*(U64-InflectT)+Coeff2*(U64-InflectT)^2+Coeff3*(U64-InflectT)^3</f>
        <v>1.977539032E-005</v>
      </c>
      <c r="X64" s="0" t="n">
        <f aca="false">(V65-V64)*50</f>
        <v>2.77848400000007</v>
      </c>
    </row>
    <row r="65" customFormat="false" ht="12.75" hidden="false" customHeight="false" outlineLevel="0" collapsed="false">
      <c r="B65" s="0"/>
      <c r="U65" s="0" t="n">
        <v>-27.4</v>
      </c>
      <c r="V65" s="0" t="n">
        <f aca="false">W65*1000000</f>
        <v>19.83096</v>
      </c>
      <c r="W65" s="3" t="n">
        <f aca="false">Coeff0+Coeff1*(U65-InflectT)+Coeff2*(U65-InflectT)^2+Coeff3*(U65-InflectT)^3</f>
        <v>1.983096E-005</v>
      </c>
      <c r="X65" s="0" t="n">
        <f aca="false">(V66-V65)*50</f>
        <v>2.70720400000002</v>
      </c>
    </row>
    <row r="66" customFormat="false" ht="12.75" hidden="false" customHeight="false" outlineLevel="0" collapsed="false">
      <c r="B66" s="0"/>
      <c r="U66" s="0" t="n">
        <v>-27.2</v>
      </c>
      <c r="V66" s="0" t="n">
        <f aca="false">W66*1000000</f>
        <v>19.88510408</v>
      </c>
      <c r="W66" s="3" t="n">
        <f aca="false">Coeff0+Coeff1*(U66-InflectT)+Coeff2*(U66-InflectT)^2+Coeff3*(U66-InflectT)^3</f>
        <v>1.988510408E-005</v>
      </c>
      <c r="X66" s="0" t="n">
        <f aca="false">(V67-V66)*50</f>
        <v>2.63618799999978</v>
      </c>
    </row>
    <row r="67" customFormat="false" ht="12.75" hidden="false" customHeight="false" outlineLevel="0" collapsed="false">
      <c r="B67" s="0"/>
      <c r="U67" s="0" t="n">
        <v>-27</v>
      </c>
      <c r="V67" s="0" t="n">
        <f aca="false">W67*1000000</f>
        <v>19.93782784</v>
      </c>
      <c r="W67" s="3" t="n">
        <f aca="false">Coeff0+Coeff1*(U67-InflectT)+Coeff2*(U67-InflectT)^2+Coeff3*(U67-InflectT)^3</f>
        <v>1.993782784E-005</v>
      </c>
      <c r="X67" s="0" t="n">
        <f aca="false">(V68-V67)*50</f>
        <v>2.56543600000008</v>
      </c>
    </row>
    <row r="68" customFormat="false" ht="12.75" hidden="false" customHeight="false" outlineLevel="0" collapsed="false">
      <c r="B68" s="0"/>
      <c r="U68" s="0" t="n">
        <v>-26.8</v>
      </c>
      <c r="V68" s="0" t="n">
        <f aca="false">W68*1000000</f>
        <v>19.98913656</v>
      </c>
      <c r="W68" s="3" t="n">
        <f aca="false">Coeff0+Coeff1*(U68-InflectT)+Coeff2*(U68-InflectT)^2+Coeff3*(U68-InflectT)^3</f>
        <v>1.998913656E-005</v>
      </c>
      <c r="X68" s="0" t="n">
        <f aca="false">(V69-V68)*50</f>
        <v>2.49494800000036</v>
      </c>
    </row>
    <row r="69" customFormat="false" ht="12.75" hidden="false" customHeight="false" outlineLevel="0" collapsed="false">
      <c r="B69" s="0"/>
      <c r="U69" s="0" t="n">
        <v>-26.6</v>
      </c>
      <c r="V69" s="0" t="n">
        <f aca="false">W69*1000000</f>
        <v>20.03903552</v>
      </c>
      <c r="W69" s="3" t="n">
        <f aca="false">Coeff0+Coeff1*(U69-InflectT)+Coeff2*(U69-InflectT)^2+Coeff3*(U69-InflectT)^3</f>
        <v>2.003903552E-005</v>
      </c>
      <c r="X69" s="0" t="n">
        <f aca="false">(V70-V69)*50</f>
        <v>2.42472399999976</v>
      </c>
    </row>
    <row r="70" customFormat="false" ht="12.75" hidden="false" customHeight="false" outlineLevel="0" collapsed="false">
      <c r="B70" s="0"/>
      <c r="U70" s="0" t="n">
        <v>-26.4</v>
      </c>
      <c r="V70" s="0" t="n">
        <f aca="false">W70*1000000</f>
        <v>20.08753</v>
      </c>
      <c r="W70" s="3" t="n">
        <f aca="false">Coeff0+Coeff1*(U70-InflectT)+Coeff2*(U70-InflectT)^2+Coeff3*(U70-InflectT)^3</f>
        <v>2.008753E-005</v>
      </c>
      <c r="X70" s="0" t="n">
        <f aca="false">(V71-V70)*50</f>
        <v>2.35476399999985</v>
      </c>
    </row>
    <row r="71" customFormat="false" ht="12.75" hidden="false" customHeight="false" outlineLevel="0" collapsed="false">
      <c r="B71" s="0"/>
      <c r="U71" s="0" t="n">
        <v>-26.2</v>
      </c>
      <c r="V71" s="0" t="n">
        <f aca="false">W71*1000000</f>
        <v>20.13462528</v>
      </c>
      <c r="W71" s="3" t="n">
        <f aca="false">Coeff0+Coeff1*(U71-InflectT)+Coeff2*(U71-InflectT)^2+Coeff3*(U71-InflectT)^3</f>
        <v>2.013462528E-005</v>
      </c>
      <c r="X71" s="0" t="n">
        <f aca="false">(V72-V71)*50</f>
        <v>2.28506800000012</v>
      </c>
    </row>
    <row r="72" customFormat="false" ht="12.75" hidden="false" customHeight="false" outlineLevel="0" collapsed="false">
      <c r="B72" s="0"/>
      <c r="U72" s="0" t="n">
        <v>-26</v>
      </c>
      <c r="V72" s="0" t="n">
        <f aca="false">W72*1000000</f>
        <v>20.18032664</v>
      </c>
      <c r="W72" s="3" t="n">
        <f aca="false">Coeff0+Coeff1*(U72-InflectT)+Coeff2*(U72-InflectT)^2+Coeff3*(U72-InflectT)^3</f>
        <v>2.018032664E-005</v>
      </c>
      <c r="X72" s="0" t="n">
        <f aca="false">(V73-V72)*50</f>
        <v>2.21563600000003</v>
      </c>
    </row>
    <row r="73" customFormat="false" ht="12.75" hidden="false" customHeight="false" outlineLevel="0" collapsed="false">
      <c r="B73" s="0"/>
      <c r="U73" s="0" t="n">
        <v>-25.8</v>
      </c>
      <c r="V73" s="0" t="n">
        <f aca="false">W73*1000000</f>
        <v>20.22463936</v>
      </c>
      <c r="W73" s="3" t="n">
        <f aca="false">Coeff0+Coeff1*(U73-InflectT)+Coeff2*(U73-InflectT)^2+Coeff3*(U73-InflectT)^3</f>
        <v>2.022463936E-005</v>
      </c>
      <c r="X73" s="0" t="n">
        <f aca="false">(V74-V73)*50</f>
        <v>2.14646799999993</v>
      </c>
    </row>
    <row r="74" customFormat="false" ht="12.75" hidden="false" customHeight="false" outlineLevel="0" collapsed="false">
      <c r="B74" s="0"/>
      <c r="U74" s="0" t="n">
        <v>-25.6</v>
      </c>
      <c r="V74" s="0" t="n">
        <f aca="false">W74*1000000</f>
        <v>20.26756872</v>
      </c>
      <c r="W74" s="3" t="n">
        <f aca="false">Coeff0+Coeff1*(U74-InflectT)+Coeff2*(U74-InflectT)^2+Coeff3*(U74-InflectT)^3</f>
        <v>2.026756872E-005</v>
      </c>
      <c r="X74" s="0" t="n">
        <f aca="false">(V75-V74)*50</f>
        <v>2.07756400000037</v>
      </c>
    </row>
    <row r="75" customFormat="false" ht="12.75" hidden="false" customHeight="false" outlineLevel="0" collapsed="false">
      <c r="B75" s="0"/>
      <c r="U75" s="0" t="n">
        <v>-25.4</v>
      </c>
      <c r="V75" s="0" t="n">
        <f aca="false">W75*1000000</f>
        <v>20.30912</v>
      </c>
      <c r="W75" s="3" t="n">
        <f aca="false">Coeff0+Coeff1*(U75-InflectT)+Coeff2*(U75-InflectT)^2+Coeff3*(U75-InflectT)^3</f>
        <v>2.030912E-005</v>
      </c>
      <c r="X75" s="0" t="n">
        <f aca="false">(V76-V75)*50</f>
        <v>2.0089239999999</v>
      </c>
    </row>
    <row r="76" customFormat="false" ht="12.75" hidden="false" customHeight="false" outlineLevel="0" collapsed="false">
      <c r="B76" s="0"/>
      <c r="U76" s="0" t="n">
        <v>-25.2</v>
      </c>
      <c r="V76" s="0" t="n">
        <f aca="false">W76*1000000</f>
        <v>20.34929848</v>
      </c>
      <c r="W76" s="3" t="n">
        <f aca="false">Coeff0+Coeff1*(U76-InflectT)+Coeff2*(U76-InflectT)^2+Coeff3*(U76-InflectT)^3</f>
        <v>2.034929848E-005</v>
      </c>
      <c r="X76" s="0" t="n">
        <f aca="false">(V77-V76)*50</f>
        <v>1.94054799999979</v>
      </c>
    </row>
    <row r="77" customFormat="false" ht="12.75" hidden="false" customHeight="false" outlineLevel="0" collapsed="false">
      <c r="B77" s="0"/>
      <c r="U77" s="0" t="n">
        <v>-25</v>
      </c>
      <c r="V77" s="0" t="n">
        <f aca="false">W77*1000000</f>
        <v>20.38810944</v>
      </c>
      <c r="W77" s="3" t="n">
        <f aca="false">Coeff0+Coeff1*(U77-InflectT)+Coeff2*(U77-InflectT)^2+Coeff3*(U77-InflectT)^3</f>
        <v>2.038810944E-005</v>
      </c>
      <c r="X77" s="0" t="n">
        <f aca="false">(V78-V77)*50</f>
        <v>1.8724360000002</v>
      </c>
    </row>
    <row r="78" customFormat="false" ht="12.75" hidden="false" customHeight="false" outlineLevel="0" collapsed="false">
      <c r="B78" s="0"/>
      <c r="U78" s="0" t="n">
        <v>-24.8</v>
      </c>
      <c r="V78" s="0" t="n">
        <f aca="false">W78*1000000</f>
        <v>20.42555816</v>
      </c>
      <c r="W78" s="3" t="n">
        <f aca="false">Coeff0+Coeff1*(U78-InflectT)+Coeff2*(U78-InflectT)^2+Coeff3*(U78-InflectT)^3</f>
        <v>2.042555816E-005</v>
      </c>
      <c r="X78" s="0" t="n">
        <f aca="false">(V79-V78)*50</f>
        <v>1.80458799999972</v>
      </c>
    </row>
    <row r="79" customFormat="false" ht="12.75" hidden="false" customHeight="false" outlineLevel="0" collapsed="false">
      <c r="B79" s="0"/>
      <c r="U79" s="0" t="n">
        <v>-24.6</v>
      </c>
      <c r="V79" s="0" t="n">
        <f aca="false">W79*1000000</f>
        <v>20.46164992</v>
      </c>
      <c r="W79" s="3" t="n">
        <f aca="false">Coeff0+Coeff1*(U79-InflectT)+Coeff2*(U79-InflectT)^2+Coeff3*(U79-InflectT)^3</f>
        <v>2.046164992E-005</v>
      </c>
      <c r="X79" s="0" t="n">
        <f aca="false">(V80-V79)*50</f>
        <v>1.73700400000012</v>
      </c>
    </row>
    <row r="80" customFormat="false" ht="12.75" hidden="false" customHeight="false" outlineLevel="0" collapsed="false">
      <c r="B80" s="0"/>
      <c r="U80" s="0" t="n">
        <v>-24.4</v>
      </c>
      <c r="V80" s="0" t="n">
        <f aca="false">W80*1000000</f>
        <v>20.49639</v>
      </c>
      <c r="W80" s="3" t="n">
        <f aca="false">Coeff0+Coeff1*(U80-InflectT)+Coeff2*(U80-InflectT)^2+Coeff3*(U80-InflectT)^3</f>
        <v>2.049639E-005</v>
      </c>
      <c r="X80" s="0" t="n">
        <f aca="false">(V81-V80)*50</f>
        <v>1.6696839999998</v>
      </c>
    </row>
    <row r="81" customFormat="false" ht="12.75" hidden="false" customHeight="false" outlineLevel="0" collapsed="false">
      <c r="B81" s="0"/>
      <c r="U81" s="0" t="n">
        <v>-24.2</v>
      </c>
      <c r="V81" s="0" t="n">
        <f aca="false">W81*1000000</f>
        <v>20.52978368</v>
      </c>
      <c r="W81" s="3" t="n">
        <f aca="false">Coeff0+Coeff1*(U81-InflectT)+Coeff2*(U81-InflectT)^2+Coeff3*(U81-InflectT)^3</f>
        <v>2.052978368E-005</v>
      </c>
      <c r="X81" s="0" t="n">
        <f aca="false">(V82-V81)*50</f>
        <v>1.60262800000002</v>
      </c>
    </row>
    <row r="82" customFormat="false" ht="12.75" hidden="false" customHeight="false" outlineLevel="0" collapsed="false">
      <c r="B82" s="0"/>
      <c r="U82" s="0" t="n">
        <v>-24</v>
      </c>
      <c r="V82" s="0" t="n">
        <f aca="false">W82*1000000</f>
        <v>20.56183624</v>
      </c>
      <c r="W82" s="3" t="n">
        <f aca="false">Coeff0+Coeff1*(U82-InflectT)+Coeff2*(U82-InflectT)^2+Coeff3*(U82-InflectT)^3</f>
        <v>2.056183624E-005</v>
      </c>
      <c r="X82" s="0" t="n">
        <f aca="false">(V83-V82)*50</f>
        <v>1.53583600000005</v>
      </c>
    </row>
    <row r="83" customFormat="false" ht="12.75" hidden="false" customHeight="false" outlineLevel="0" collapsed="false">
      <c r="B83" s="0"/>
      <c r="U83" s="0" t="n">
        <v>-23.8</v>
      </c>
      <c r="V83" s="0" t="n">
        <f aca="false">W83*1000000</f>
        <v>20.59255296</v>
      </c>
      <c r="W83" s="3" t="n">
        <f aca="false">Coeff0+Coeff1*(U83-InflectT)+Coeff2*(U83-InflectT)^2+Coeff3*(U83-InflectT)^3</f>
        <v>2.059255296E-005</v>
      </c>
      <c r="X83" s="0" t="n">
        <f aca="false">(V84-V83)*50</f>
        <v>1.46930800000025</v>
      </c>
    </row>
    <row r="84" customFormat="false" ht="12.75" hidden="false" customHeight="false" outlineLevel="0" collapsed="false">
      <c r="B84" s="0"/>
      <c r="U84" s="0" t="n">
        <v>-23.6</v>
      </c>
      <c r="V84" s="0" t="n">
        <f aca="false">W84*1000000</f>
        <v>20.62193912</v>
      </c>
      <c r="W84" s="3" t="n">
        <f aca="false">Coeff0+Coeff1*(U84-InflectT)+Coeff2*(U84-InflectT)^2+Coeff3*(U84-InflectT)^3</f>
        <v>2.062193912E-005</v>
      </c>
      <c r="X84" s="0" t="n">
        <f aca="false">(V85-V84)*50</f>
        <v>1.40304399999991</v>
      </c>
    </row>
    <row r="85" customFormat="false" ht="12.75" hidden="false" customHeight="false" outlineLevel="0" collapsed="false">
      <c r="B85" s="0"/>
      <c r="U85" s="0" t="n">
        <v>-23.4</v>
      </c>
      <c r="V85" s="0" t="n">
        <f aca="false">W85*1000000</f>
        <v>20.65</v>
      </c>
      <c r="W85" s="3" t="n">
        <f aca="false">Coeff0+Coeff1*(U85-InflectT)+Coeff2*(U85-InflectT)^2+Coeff3*(U85-InflectT)^3</f>
        <v>2.065E-005</v>
      </c>
      <c r="X85" s="0" t="n">
        <f aca="false">(V86-V85)*50</f>
        <v>1.3370440000001</v>
      </c>
    </row>
    <row r="86" customFormat="false" ht="12.75" hidden="false" customHeight="false" outlineLevel="0" collapsed="false">
      <c r="B86" s="0"/>
      <c r="U86" s="0" t="n">
        <v>-23.2</v>
      </c>
      <c r="V86" s="0" t="n">
        <f aca="false">W86*1000000</f>
        <v>20.67674088</v>
      </c>
      <c r="W86" s="3" t="n">
        <f aca="false">Coeff0+Coeff1*(U86-InflectT)+Coeff2*(U86-InflectT)^2+Coeff3*(U86-InflectT)^3</f>
        <v>2.067674088E-005</v>
      </c>
      <c r="X86" s="0" t="n">
        <f aca="false">(V87-V86)*50</f>
        <v>1.27130799999993</v>
      </c>
    </row>
    <row r="87" customFormat="false" ht="12.75" hidden="false" customHeight="false" outlineLevel="0" collapsed="false">
      <c r="B87" s="0"/>
      <c r="U87" s="0" t="n">
        <v>-23</v>
      </c>
      <c r="V87" s="0" t="n">
        <f aca="false">W87*1000000</f>
        <v>20.70216704</v>
      </c>
      <c r="W87" s="3" t="n">
        <f aca="false">Coeff0+Coeff1*(U87-InflectT)+Coeff2*(U87-InflectT)^2+Coeff3*(U87-InflectT)^3</f>
        <v>2.070216704E-005</v>
      </c>
      <c r="X87" s="0" t="n">
        <f aca="false">(V88-V87)*50</f>
        <v>1.20583599999993</v>
      </c>
    </row>
    <row r="88" customFormat="false" ht="12.75" hidden="false" customHeight="false" outlineLevel="0" collapsed="false">
      <c r="B88" s="0"/>
      <c r="U88" s="0" t="n">
        <v>-22.8</v>
      </c>
      <c r="V88" s="0" t="n">
        <f aca="false">W88*1000000</f>
        <v>20.72628376</v>
      </c>
      <c r="W88" s="3" t="n">
        <f aca="false">Coeff0+Coeff1*(U88-InflectT)+Coeff2*(U88-InflectT)^2+Coeff3*(U88-InflectT)^3</f>
        <v>2.072628376E-005</v>
      </c>
      <c r="X88" s="0" t="n">
        <f aca="false">(V89-V88)*50</f>
        <v>1.14062799999974</v>
      </c>
    </row>
    <row r="89" customFormat="false" ht="12.75" hidden="false" customHeight="false" outlineLevel="0" collapsed="false">
      <c r="B89" s="0"/>
      <c r="U89" s="0" t="n">
        <v>-22.6</v>
      </c>
      <c r="V89" s="0" t="n">
        <f aca="false">W89*1000000</f>
        <v>20.74909632</v>
      </c>
      <c r="W89" s="3" t="n">
        <f aca="false">Coeff0+Coeff1*(U89-InflectT)+Coeff2*(U89-InflectT)^2+Coeff3*(U89-InflectT)^3</f>
        <v>2.074909632E-005</v>
      </c>
      <c r="X89" s="0" t="n">
        <f aca="false">(V90-V89)*50</f>
        <v>1.07568400000027</v>
      </c>
    </row>
    <row r="90" customFormat="false" ht="12.75" hidden="false" customHeight="false" outlineLevel="0" collapsed="false">
      <c r="B90" s="0"/>
      <c r="U90" s="0" t="n">
        <v>-22.4</v>
      </c>
      <c r="V90" s="0" t="n">
        <f aca="false">W90*1000000</f>
        <v>20.77061</v>
      </c>
      <c r="W90" s="3" t="n">
        <f aca="false">Coeff0+Coeff1*(U90-InflectT)+Coeff2*(U90-InflectT)^2+Coeff3*(U90-InflectT)^3</f>
        <v>2.077061E-005</v>
      </c>
      <c r="X90" s="0" t="n">
        <f aca="false">(V91-V90)*50</f>
        <v>1.01100400000025</v>
      </c>
    </row>
    <row r="91" customFormat="false" ht="12.75" hidden="false" customHeight="false" outlineLevel="0" collapsed="false">
      <c r="B91" s="0"/>
      <c r="U91" s="0" t="n">
        <v>-22.2</v>
      </c>
      <c r="V91" s="0" t="n">
        <f aca="false">W91*1000000</f>
        <v>20.79083008</v>
      </c>
      <c r="W91" s="3" t="n">
        <f aca="false">Coeff0+Coeff1*(U91-InflectT)+Coeff2*(U91-InflectT)^2+Coeff3*(U91-InflectT)^3</f>
        <v>2.079083008E-005</v>
      </c>
      <c r="X91" s="0" t="n">
        <f aca="false">(V92-V91)*50</f>
        <v>0.946587999999871</v>
      </c>
    </row>
    <row r="92" customFormat="false" ht="12.75" hidden="false" customHeight="false" outlineLevel="0" collapsed="false">
      <c r="B92" s="0"/>
      <c r="U92" s="0" t="n">
        <v>-22</v>
      </c>
      <c r="V92" s="0" t="n">
        <f aca="false">W92*1000000</f>
        <v>20.80976184</v>
      </c>
      <c r="W92" s="3" t="n">
        <f aca="false">Coeff0+Coeff1*(U92-InflectT)+Coeff2*(U92-InflectT)^2+Coeff3*(U92-InflectT)^3</f>
        <v>2.080976184E-005</v>
      </c>
      <c r="X92" s="0" t="n">
        <f aca="false">(V93-V92)*50</f>
        <v>0.88243600000002</v>
      </c>
    </row>
    <row r="93" customFormat="false" ht="12.75" hidden="false" customHeight="false" outlineLevel="0" collapsed="false">
      <c r="B93" s="0"/>
      <c r="U93" s="0" t="n">
        <v>-21.8</v>
      </c>
      <c r="V93" s="0" t="n">
        <f aca="false">W93*1000000</f>
        <v>20.82741056</v>
      </c>
      <c r="W93" s="3" t="n">
        <f aca="false">Coeff0+Coeff1*(U93-InflectT)+Coeff2*(U93-InflectT)^2+Coeff3*(U93-InflectT)^3</f>
        <v>2.082741056E-005</v>
      </c>
      <c r="X93" s="0" t="n">
        <f aca="false">(V94-V93)*50</f>
        <v>0.818547999999986</v>
      </c>
    </row>
    <row r="94" customFormat="false" ht="12.75" hidden="false" customHeight="false" outlineLevel="0" collapsed="false">
      <c r="B94" s="0"/>
      <c r="U94" s="0" t="n">
        <v>-21.6</v>
      </c>
      <c r="V94" s="0" t="n">
        <f aca="false">W94*1000000</f>
        <v>20.84378152</v>
      </c>
      <c r="W94" s="3" t="n">
        <f aca="false">Coeff0+Coeff1*(U94-InflectT)+Coeff2*(U94-InflectT)^2+Coeff3*(U94-InflectT)^3</f>
        <v>2.084378152E-005</v>
      </c>
      <c r="X94" s="0" t="n">
        <f aca="false">(V95-V94)*50</f>
        <v>0.754923999999946</v>
      </c>
    </row>
    <row r="95" customFormat="false" ht="12.75" hidden="false" customHeight="false" outlineLevel="0" collapsed="false">
      <c r="B95" s="0"/>
      <c r="U95" s="0" t="n">
        <v>-21.4</v>
      </c>
      <c r="V95" s="0" t="n">
        <f aca="false">W95*1000000</f>
        <v>20.85888</v>
      </c>
      <c r="W95" s="3" t="n">
        <f aca="false">Coeff0+Coeff1*(U95-InflectT)+Coeff2*(U95-InflectT)^2+Coeff3*(U95-InflectT)^3</f>
        <v>2.085888E-005</v>
      </c>
      <c r="X95" s="0" t="n">
        <f aca="false">(V96-V95)*50</f>
        <v>0.6915639999999</v>
      </c>
    </row>
    <row r="96" customFormat="false" ht="12.75" hidden="false" customHeight="false" outlineLevel="0" collapsed="false">
      <c r="B96" s="0"/>
      <c r="U96" s="0" t="n">
        <v>-21.2</v>
      </c>
      <c r="V96" s="0" t="n">
        <f aca="false">W96*1000000</f>
        <v>20.87271128</v>
      </c>
      <c r="W96" s="3" t="n">
        <f aca="false">Coeff0+Coeff1*(U96-InflectT)+Coeff2*(U96-InflectT)^2+Coeff3*(U96-InflectT)^3</f>
        <v>2.087271128E-005</v>
      </c>
      <c r="X96" s="0" t="n">
        <f aca="false">(V97-V96)*50</f>
        <v>0.628468000000026</v>
      </c>
    </row>
    <row r="97" customFormat="false" ht="12.75" hidden="false" customHeight="false" outlineLevel="0" collapsed="false">
      <c r="B97" s="0"/>
      <c r="U97" s="0" t="n">
        <v>-21</v>
      </c>
      <c r="V97" s="0" t="n">
        <f aca="false">W97*1000000</f>
        <v>20.88528064</v>
      </c>
      <c r="W97" s="3" t="n">
        <f aca="false">Coeff0+Coeff1*(U97-InflectT)+Coeff2*(U97-InflectT)^2+Coeff3*(U97-InflectT)^3</f>
        <v>2.088528064E-005</v>
      </c>
      <c r="X97" s="0" t="n">
        <f aca="false">(V98-V97)*50</f>
        <v>0.565635999999969</v>
      </c>
    </row>
    <row r="98" customFormat="false" ht="12.75" hidden="false" customHeight="false" outlineLevel="0" collapsed="false">
      <c r="B98" s="0"/>
      <c r="U98" s="0" t="n">
        <v>-20.8</v>
      </c>
      <c r="V98" s="0" t="n">
        <f aca="false">W98*1000000</f>
        <v>20.89659336</v>
      </c>
      <c r="W98" s="3" t="n">
        <f aca="false">Coeff0+Coeff1*(U98-InflectT)+Coeff2*(U98-InflectT)^2+Coeff3*(U98-InflectT)^3</f>
        <v>2.089659336E-005</v>
      </c>
      <c r="X98" s="0" t="n">
        <f aca="false">(V99-V98)*50</f>
        <v>0.503067999999729</v>
      </c>
    </row>
    <row r="99" customFormat="false" ht="12.75" hidden="false" customHeight="false" outlineLevel="0" collapsed="false">
      <c r="B99" s="0"/>
      <c r="U99" s="0" t="n">
        <v>-20.6</v>
      </c>
      <c r="V99" s="0" t="n">
        <f aca="false">W99*1000000</f>
        <v>20.90665472</v>
      </c>
      <c r="W99" s="3" t="n">
        <f aca="false">Coeff0+Coeff1*(U99-InflectT)+Coeff2*(U99-InflectT)^2+Coeff3*(U99-InflectT)^3</f>
        <v>2.090665472E-005</v>
      </c>
      <c r="X99" s="0" t="n">
        <f aca="false">(V100-V99)*50</f>
        <v>0.440764000000549</v>
      </c>
    </row>
    <row r="100" customFormat="false" ht="12.75" hidden="false" customHeight="false" outlineLevel="0" collapsed="false">
      <c r="B100" s="0"/>
      <c r="U100" s="0" t="n">
        <v>-20.4</v>
      </c>
      <c r="V100" s="0" t="n">
        <f aca="false">W100*1000000</f>
        <v>20.91547</v>
      </c>
      <c r="W100" s="3" t="n">
        <f aca="false">Coeff0+Coeff1*(U100-InflectT)+Coeff2*(U100-InflectT)^2+Coeff3*(U100-InflectT)^3</f>
        <v>2.091547E-005</v>
      </c>
      <c r="X100" s="0" t="n">
        <f aca="false">(V101-V100)*50</f>
        <v>0.378723999999764</v>
      </c>
    </row>
    <row r="101" customFormat="false" ht="12.75" hidden="false" customHeight="false" outlineLevel="0" collapsed="false">
      <c r="B101" s="0"/>
      <c r="U101" s="0" t="n">
        <v>-20.2</v>
      </c>
      <c r="V101" s="0" t="n">
        <f aca="false">W101*1000000</f>
        <v>20.92304448</v>
      </c>
      <c r="W101" s="3" t="n">
        <f aca="false">Coeff0+Coeff1*(U101-InflectT)+Coeff2*(U101-InflectT)^2+Coeff3*(U101-InflectT)^3</f>
        <v>2.092304448E-005</v>
      </c>
      <c r="X101" s="0" t="n">
        <f aca="false">(V102-V101)*50</f>
        <v>0.316948000000039</v>
      </c>
    </row>
    <row r="102" customFormat="false" ht="12.75" hidden="false" customHeight="false" outlineLevel="0" collapsed="false">
      <c r="B102" s="0"/>
      <c r="U102" s="0" t="n">
        <v>-20</v>
      </c>
      <c r="V102" s="0" t="n">
        <f aca="false">W102*1000000</f>
        <v>20.92938344</v>
      </c>
      <c r="W102" s="3" t="n">
        <f aca="false">Coeff0+Coeff1*(U102-InflectT)+Coeff2*(U102-InflectT)^2+Coeff3*(U102-InflectT)^3</f>
        <v>2.092938344E-005</v>
      </c>
      <c r="X102" s="0" t="n">
        <f aca="false">(V103-V102)*50</f>
        <v>0.255435999999953</v>
      </c>
    </row>
    <row r="103" customFormat="false" ht="12.75" hidden="false" customHeight="false" outlineLevel="0" collapsed="false">
      <c r="B103" s="0"/>
      <c r="U103" s="0" t="n">
        <v>-19.8</v>
      </c>
      <c r="V103" s="0" t="n">
        <f aca="false">W103*1000000</f>
        <v>20.93449216</v>
      </c>
      <c r="W103" s="3" t="n">
        <f aca="false">Coeff0+Coeff1*(U103-InflectT)+Coeff2*(U103-InflectT)^2+Coeff3*(U103-InflectT)^3</f>
        <v>2.093449216E-005</v>
      </c>
      <c r="X103" s="0" t="n">
        <f aca="false">(V104-V103)*50</f>
        <v>0.19418800000004</v>
      </c>
    </row>
    <row r="104" customFormat="false" ht="12.75" hidden="false" customHeight="false" outlineLevel="0" collapsed="false">
      <c r="B104" s="0"/>
      <c r="U104" s="0" t="n">
        <v>-19.6</v>
      </c>
      <c r="V104" s="0" t="n">
        <f aca="false">W104*1000000</f>
        <v>20.93837592</v>
      </c>
      <c r="W104" s="3" t="n">
        <f aca="false">Coeff0+Coeff1*(U104-InflectT)+Coeff2*(U104-InflectT)^2+Coeff3*(U104-InflectT)^3</f>
        <v>2.093837592E-005</v>
      </c>
      <c r="X104" s="0" t="n">
        <f aca="false">(V105-V104)*50</f>
        <v>0.133203999999765</v>
      </c>
    </row>
    <row r="105" customFormat="false" ht="12.75" hidden="false" customHeight="false" outlineLevel="0" collapsed="false">
      <c r="B105" s="0"/>
      <c r="U105" s="0" t="n">
        <v>-19.4</v>
      </c>
      <c r="V105" s="0" t="n">
        <f aca="false">W105*1000000</f>
        <v>20.94104</v>
      </c>
      <c r="W105" s="3" t="n">
        <f aca="false">Coeff0+Coeff1*(U105-InflectT)+Coeff2*(U105-InflectT)^2+Coeff3*(U105-InflectT)^3</f>
        <v>2.094104E-005</v>
      </c>
      <c r="X105" s="0" t="n">
        <f aca="false">(V106-V105)*50</f>
        <v>0.0724840000000171</v>
      </c>
    </row>
    <row r="106" customFormat="false" ht="12.75" hidden="false" customHeight="false" outlineLevel="0" collapsed="false">
      <c r="B106" s="0"/>
      <c r="U106" s="0" t="n">
        <v>-19.2</v>
      </c>
      <c r="V106" s="0" t="n">
        <f aca="false">W106*1000000</f>
        <v>20.94248968</v>
      </c>
      <c r="W106" s="3" t="n">
        <f aca="false">Coeff0+Coeff1*(U106-InflectT)+Coeff2*(U106-InflectT)^2+Coeff3*(U106-InflectT)^3</f>
        <v>2.094248968E-005</v>
      </c>
      <c r="X106" s="0" t="n">
        <f aca="false">(V107-V106)*50</f>
        <v>0.0120279999999084</v>
      </c>
    </row>
    <row r="107" customFormat="false" ht="12.75" hidden="false" customHeight="false" outlineLevel="0" collapsed="false">
      <c r="B107" s="0"/>
      <c r="U107" s="0" t="n">
        <v>-19</v>
      </c>
      <c r="V107" s="0" t="n">
        <f aca="false">W107*1000000</f>
        <v>20.94273024</v>
      </c>
      <c r="W107" s="3" t="n">
        <f aca="false">Coeff0+Coeff1*(U107-InflectT)+Coeff2*(U107-InflectT)^2+Coeff3*(U107-InflectT)^3</f>
        <v>2.094273024E-005</v>
      </c>
      <c r="X107" s="0" t="n">
        <f aca="false">(V108-V107)*50</f>
        <v>-0.0481639999998507</v>
      </c>
    </row>
    <row r="108" customFormat="false" ht="12.75" hidden="false" customHeight="false" outlineLevel="0" collapsed="false">
      <c r="B108" s="0"/>
      <c r="U108" s="0" t="n">
        <v>-18.8</v>
      </c>
      <c r="V108" s="0" t="n">
        <f aca="false">W108*1000000</f>
        <v>20.94176696</v>
      </c>
      <c r="W108" s="3" t="n">
        <f aca="false">Coeff0+Coeff1*(U108-InflectT)+Coeff2*(U108-InflectT)^2+Coeff3*(U108-InflectT)^3</f>
        <v>2.094176696E-005</v>
      </c>
      <c r="X108" s="0" t="n">
        <f aca="false">(V109-V108)*50</f>
        <v>-0.108091999999793</v>
      </c>
    </row>
    <row r="109" customFormat="false" ht="12.75" hidden="false" customHeight="false" outlineLevel="0" collapsed="false">
      <c r="B109" s="0"/>
      <c r="U109" s="0" t="n">
        <v>-18.6</v>
      </c>
      <c r="V109" s="0" t="n">
        <f aca="false">W109*1000000</f>
        <v>20.93960512</v>
      </c>
      <c r="W109" s="3" t="n">
        <f aca="false">Coeff0+Coeff1*(U109-InflectT)+Coeff2*(U109-InflectT)^2+Coeff3*(U109-InflectT)^3</f>
        <v>2.093960512E-005</v>
      </c>
      <c r="X109" s="0" t="n">
        <f aca="false">(V110-V109)*50</f>
        <v>-0.167756000000097</v>
      </c>
    </row>
    <row r="110" customFormat="false" ht="12.75" hidden="false" customHeight="false" outlineLevel="0" collapsed="false">
      <c r="B110" s="0"/>
      <c r="U110" s="0" t="n">
        <v>-18.4</v>
      </c>
      <c r="V110" s="0" t="n">
        <f aca="false">W110*1000000</f>
        <v>20.93625</v>
      </c>
      <c r="W110" s="3" t="n">
        <f aca="false">Coeff0+Coeff1*(U110-InflectT)+Coeff2*(U110-InflectT)^2+Coeff3*(U110-InflectT)^3</f>
        <v>2.093625E-005</v>
      </c>
      <c r="X110" s="0" t="n">
        <f aca="false">(V111-V110)*50</f>
        <v>-0.227155999999873</v>
      </c>
    </row>
    <row r="111" customFormat="false" ht="12.75" hidden="false" customHeight="false" outlineLevel="0" collapsed="false">
      <c r="B111" s="0"/>
      <c r="U111" s="0" t="n">
        <v>-18.2</v>
      </c>
      <c r="V111" s="0" t="n">
        <f aca="false">W111*1000000</f>
        <v>20.93170688</v>
      </c>
      <c r="W111" s="3" t="n">
        <f aca="false">Coeff0+Coeff1*(U111-InflectT)+Coeff2*(U111-InflectT)^2+Coeff3*(U111-InflectT)^3</f>
        <v>2.093170688E-005</v>
      </c>
      <c r="X111" s="0" t="n">
        <f aca="false">(V112-V111)*50</f>
        <v>-0.28629200000001</v>
      </c>
    </row>
    <row r="112" customFormat="false" ht="12.75" hidden="false" customHeight="false" outlineLevel="0" collapsed="false">
      <c r="B112" s="0"/>
      <c r="U112" s="0" t="n">
        <v>-18</v>
      </c>
      <c r="V112" s="0" t="n">
        <f aca="false">W112*1000000</f>
        <v>20.92598104</v>
      </c>
      <c r="W112" s="3" t="n">
        <f aca="false">Coeff0+Coeff1*(U112-InflectT)+Coeff2*(U112-InflectT)^2+Coeff3*(U112-InflectT)^3</f>
        <v>2.092598104E-005</v>
      </c>
      <c r="X112" s="0" t="n">
        <f aca="false">(V113-V112)*50</f>
        <v>-0.345164000000153</v>
      </c>
    </row>
    <row r="113" customFormat="false" ht="12.75" hidden="false" customHeight="false" outlineLevel="0" collapsed="false">
      <c r="B113" s="0"/>
      <c r="U113" s="0" t="n">
        <v>-17.8</v>
      </c>
      <c r="V113" s="0" t="n">
        <f aca="false">W113*1000000</f>
        <v>20.91907776</v>
      </c>
      <c r="W113" s="3" t="n">
        <f aca="false">Coeff0+Coeff1*(U113-InflectT)+Coeff2*(U113-InflectT)^2+Coeff3*(U113-InflectT)^3</f>
        <v>2.091907776E-005</v>
      </c>
      <c r="X113" s="0" t="n">
        <f aca="false">(V114-V113)*50</f>
        <v>-0.403771999999769</v>
      </c>
    </row>
    <row r="114" customFormat="false" ht="12.75" hidden="false" customHeight="false" outlineLevel="0" collapsed="false">
      <c r="B114" s="0"/>
      <c r="U114" s="0" t="n">
        <v>-17.6</v>
      </c>
      <c r="V114" s="0" t="n">
        <f aca="false">W114*1000000</f>
        <v>20.91100232</v>
      </c>
      <c r="W114" s="3" t="n">
        <f aca="false">Coeff0+Coeff1*(U114-InflectT)+Coeff2*(U114-InflectT)^2+Coeff3*(U114-InflectT)^3</f>
        <v>2.091100232E-005</v>
      </c>
      <c r="X114" s="0" t="n">
        <f aca="false">(V115-V114)*50</f>
        <v>-0.462116000000279</v>
      </c>
    </row>
    <row r="115" customFormat="false" ht="12.75" hidden="false" customHeight="false" outlineLevel="0" collapsed="false">
      <c r="B115" s="0"/>
      <c r="U115" s="0" t="n">
        <v>-17.4</v>
      </c>
      <c r="V115" s="0" t="n">
        <f aca="false">W115*1000000</f>
        <v>20.90176</v>
      </c>
      <c r="W115" s="3" t="n">
        <f aca="false">Coeff0+Coeff1*(U115-InflectT)+Coeff2*(U115-InflectT)^2+Coeff3*(U115-InflectT)^3</f>
        <v>2.090176E-005</v>
      </c>
      <c r="X115" s="0" t="n">
        <f aca="false">(V116-V115)*50</f>
        <v>-0.520196000000084</v>
      </c>
    </row>
    <row r="116" customFormat="false" ht="12.75" hidden="false" customHeight="false" outlineLevel="0" collapsed="false">
      <c r="B116" s="0"/>
      <c r="U116" s="0" t="n">
        <v>-17.2</v>
      </c>
      <c r="V116" s="0" t="n">
        <f aca="false">W116*1000000</f>
        <v>20.89135608</v>
      </c>
      <c r="W116" s="3" t="n">
        <f aca="false">Coeff0+Coeff1*(U116-InflectT)+Coeff2*(U116-InflectT)^2+Coeff3*(U116-InflectT)^3</f>
        <v>2.089135608E-005</v>
      </c>
      <c r="X116" s="0" t="n">
        <f aca="false">(V117-V116)*50</f>
        <v>-0.578011999999895</v>
      </c>
    </row>
    <row r="117" customFormat="false" ht="12.75" hidden="false" customHeight="false" outlineLevel="0" collapsed="false">
      <c r="B117" s="0"/>
      <c r="U117" s="0" t="n">
        <v>-17</v>
      </c>
      <c r="V117" s="0" t="n">
        <f aca="false">W117*1000000</f>
        <v>20.87979584</v>
      </c>
      <c r="W117" s="3" t="n">
        <f aca="false">Coeff0+Coeff1*(U117-InflectT)+Coeff2*(U117-InflectT)^2+Coeff3*(U117-InflectT)^3</f>
        <v>2.087979584E-005</v>
      </c>
      <c r="X117" s="0" t="n">
        <f aca="false">(V118-V117)*50</f>
        <v>-0.635563999999889</v>
      </c>
    </row>
    <row r="118" customFormat="false" ht="12.75" hidden="false" customHeight="false" outlineLevel="0" collapsed="false">
      <c r="B118" s="0"/>
      <c r="U118" s="0" t="n">
        <v>-16.8</v>
      </c>
      <c r="V118" s="0" t="n">
        <f aca="false">W118*1000000</f>
        <v>20.86708456</v>
      </c>
      <c r="W118" s="3" t="n">
        <f aca="false">Coeff0+Coeff1*(U118-InflectT)+Coeff2*(U118-InflectT)^2+Coeff3*(U118-InflectT)^3</f>
        <v>2.086708456E-005</v>
      </c>
      <c r="X118" s="0" t="n">
        <f aca="false">(V119-V118)*50</f>
        <v>-0.692851999999888</v>
      </c>
    </row>
    <row r="119" customFormat="false" ht="12.75" hidden="false" customHeight="false" outlineLevel="0" collapsed="false">
      <c r="B119" s="0"/>
      <c r="U119" s="0" t="n">
        <v>-16.6</v>
      </c>
      <c r="V119" s="0" t="n">
        <f aca="false">W119*1000000</f>
        <v>20.85322752</v>
      </c>
      <c r="W119" s="3" t="n">
        <f aca="false">Coeff0+Coeff1*(U119-InflectT)+Coeff2*(U119-InflectT)^2+Coeff3*(U119-InflectT)^3</f>
        <v>2.085322752E-005</v>
      </c>
      <c r="X119" s="0" t="n">
        <f aca="false">(V120-V119)*50</f>
        <v>-0.749876000000072</v>
      </c>
    </row>
    <row r="120" customFormat="false" ht="12.75" hidden="false" customHeight="false" outlineLevel="0" collapsed="false">
      <c r="B120" s="0"/>
      <c r="U120" s="0" t="n">
        <v>-16.4</v>
      </c>
      <c r="V120" s="0" t="n">
        <f aca="false">W120*1000000</f>
        <v>20.83823</v>
      </c>
      <c r="W120" s="3" t="n">
        <f aca="false">Coeff0+Coeff1*(U120-InflectT)+Coeff2*(U120-InflectT)^2+Coeff3*(U120-InflectT)^3</f>
        <v>2.083823E-005</v>
      </c>
      <c r="X120" s="0" t="n">
        <f aca="false">(V121-V120)*50</f>
        <v>-0.806636000000083</v>
      </c>
    </row>
    <row r="121" customFormat="false" ht="12.75" hidden="false" customHeight="false" outlineLevel="0" collapsed="false">
      <c r="B121" s="0"/>
      <c r="U121" s="0" t="n">
        <v>-16.2</v>
      </c>
      <c r="V121" s="0" t="n">
        <f aca="false">W121*1000000</f>
        <v>20.82209728</v>
      </c>
      <c r="W121" s="3" t="n">
        <f aca="false">Coeff0+Coeff1*(U121-InflectT)+Coeff2*(U121-InflectT)^2+Coeff3*(U121-InflectT)^3</f>
        <v>2.082209728E-005</v>
      </c>
      <c r="X121" s="0" t="n">
        <f aca="false">(V122-V121)*50</f>
        <v>-0.863131999999922</v>
      </c>
    </row>
    <row r="122" customFormat="false" ht="12.75" hidden="false" customHeight="false" outlineLevel="0" collapsed="false">
      <c r="B122" s="0"/>
      <c r="U122" s="0" t="n">
        <v>-16</v>
      </c>
      <c r="V122" s="0" t="n">
        <f aca="false">W122*1000000</f>
        <v>20.80483464</v>
      </c>
      <c r="W122" s="3" t="n">
        <f aca="false">Coeff0+Coeff1*(U122-InflectT)+Coeff2*(U122-InflectT)^2+Coeff3*(U122-InflectT)^3</f>
        <v>2.080483464E-005</v>
      </c>
      <c r="X122" s="0" t="n">
        <f aca="false">(V123-V122)*50</f>
        <v>-0.919363999999945</v>
      </c>
    </row>
    <row r="123" customFormat="false" ht="12.75" hidden="false" customHeight="false" outlineLevel="0" collapsed="false">
      <c r="B123" s="0"/>
      <c r="U123" s="0" t="n">
        <v>-15.8</v>
      </c>
      <c r="V123" s="0" t="n">
        <f aca="false">W123*1000000</f>
        <v>20.78644736</v>
      </c>
      <c r="W123" s="3" t="n">
        <f aca="false">Coeff0+Coeff1*(U123-InflectT)+Coeff2*(U123-InflectT)^2+Coeff3*(U123-InflectT)^3</f>
        <v>2.078644736E-005</v>
      </c>
      <c r="X123" s="0" t="n">
        <f aca="false">(V124-V123)*50</f>
        <v>-0.975331999999973</v>
      </c>
    </row>
    <row r="124" customFormat="false" ht="12.75" hidden="false" customHeight="false" outlineLevel="0" collapsed="false">
      <c r="B124" s="0"/>
      <c r="U124" s="0" t="n">
        <v>-15.6</v>
      </c>
      <c r="V124" s="0" t="n">
        <f aca="false">W124*1000000</f>
        <v>20.76694072</v>
      </c>
      <c r="W124" s="3" t="n">
        <f aca="false">Coeff0+Coeff1*(U124-InflectT)+Coeff2*(U124-InflectT)^2+Coeff3*(U124-InflectT)^3</f>
        <v>2.076694072E-005</v>
      </c>
      <c r="X124" s="0" t="n">
        <f aca="false">(V125-V124)*50</f>
        <v>-1.03103600000001</v>
      </c>
    </row>
    <row r="125" customFormat="false" ht="12.75" hidden="false" customHeight="false" outlineLevel="0" collapsed="false">
      <c r="B125" s="0"/>
      <c r="U125" s="0" t="n">
        <v>-15.4</v>
      </c>
      <c r="V125" s="0" t="n">
        <f aca="false">W125*1000000</f>
        <v>20.74632</v>
      </c>
      <c r="W125" s="3" t="n">
        <f aca="false">Coeff0+Coeff1*(U125-InflectT)+Coeff2*(U125-InflectT)^2+Coeff3*(U125-InflectT)^3</f>
        <v>2.074632E-005</v>
      </c>
      <c r="X125" s="0" t="n">
        <f aca="false">(V126-V125)*50</f>
        <v>-1.08647600000023</v>
      </c>
    </row>
    <row r="126" customFormat="false" ht="12.75" hidden="false" customHeight="false" outlineLevel="0" collapsed="false">
      <c r="B126" s="0"/>
      <c r="U126" s="0" t="n">
        <v>-15.2</v>
      </c>
      <c r="V126" s="0" t="n">
        <f aca="false">W126*1000000</f>
        <v>20.72459048</v>
      </c>
      <c r="W126" s="3" t="n">
        <f aca="false">Coeff0+Coeff1*(U126-InflectT)+Coeff2*(U126-InflectT)^2+Coeff3*(U126-InflectT)^3</f>
        <v>2.072459048E-005</v>
      </c>
      <c r="X126" s="0" t="n">
        <f aca="false">(V127-V126)*50</f>
        <v>-1.14165199999992</v>
      </c>
    </row>
    <row r="127" customFormat="false" ht="12.75" hidden="false" customHeight="false" outlineLevel="0" collapsed="false">
      <c r="B127" s="0"/>
      <c r="U127" s="0" t="n">
        <v>-15</v>
      </c>
      <c r="V127" s="0" t="n">
        <f aca="false">W127*1000000</f>
        <v>20.70175744</v>
      </c>
      <c r="W127" s="3" t="n">
        <f aca="false">Coeff0+Coeff1*(U127-InflectT)+Coeff2*(U127-InflectT)^2+Coeff3*(U127-InflectT)^3</f>
        <v>2.070175744E-005</v>
      </c>
      <c r="X127" s="0" t="n">
        <f aca="false">(V128-V127)*50</f>
        <v>-1.19656399999997</v>
      </c>
    </row>
    <row r="128" customFormat="false" ht="12.75" hidden="false" customHeight="false" outlineLevel="0" collapsed="false">
      <c r="B128" s="0"/>
      <c r="U128" s="0" t="n">
        <v>-14.8</v>
      </c>
      <c r="V128" s="0" t="n">
        <f aca="false">W128*1000000</f>
        <v>20.67782616</v>
      </c>
      <c r="W128" s="3" t="n">
        <f aca="false">Coeff0+Coeff1*(U128-InflectT)+Coeff2*(U128-InflectT)^2+Coeff3*(U128-InflectT)^3</f>
        <v>2.067782616E-005</v>
      </c>
      <c r="X128" s="0" t="n">
        <f aca="false">(V129-V128)*50</f>
        <v>-1.25121200000002</v>
      </c>
    </row>
    <row r="129" customFormat="false" ht="12.75" hidden="false" customHeight="false" outlineLevel="0" collapsed="false">
      <c r="B129" s="0"/>
      <c r="U129" s="0" t="n">
        <v>-14.6</v>
      </c>
      <c r="V129" s="0" t="n">
        <f aca="false">W129*1000000</f>
        <v>20.65280192</v>
      </c>
      <c r="W129" s="3" t="n">
        <f aca="false">Coeff0+Coeff1*(U129-InflectT)+Coeff2*(U129-InflectT)^2+Coeff3*(U129-InflectT)^3</f>
        <v>2.065280192E-005</v>
      </c>
      <c r="X129" s="0" t="n">
        <f aca="false">(V130-V129)*50</f>
        <v>-1.30559599999991</v>
      </c>
    </row>
    <row r="130" customFormat="false" ht="12.75" hidden="false" customHeight="false" outlineLevel="0" collapsed="false">
      <c r="B130" s="0"/>
      <c r="U130" s="0" t="n">
        <v>-14.4</v>
      </c>
      <c r="V130" s="0" t="n">
        <f aca="false">W130*1000000</f>
        <v>20.62669</v>
      </c>
      <c r="W130" s="3" t="n">
        <f aca="false">Coeff0+Coeff1*(U130-InflectT)+Coeff2*(U130-InflectT)^2+Coeff3*(U130-InflectT)^3</f>
        <v>2.062669E-005</v>
      </c>
      <c r="X130" s="0" t="n">
        <f aca="false">(V131-V130)*50</f>
        <v>-1.35971600000016</v>
      </c>
    </row>
    <row r="131" customFormat="false" ht="12.75" hidden="false" customHeight="false" outlineLevel="0" collapsed="false">
      <c r="B131" s="0"/>
      <c r="U131" s="0" t="n">
        <v>-14.2</v>
      </c>
      <c r="V131" s="0" t="n">
        <f aca="false">W131*1000000</f>
        <v>20.59949568</v>
      </c>
      <c r="W131" s="3" t="n">
        <f aca="false">Coeff0+Coeff1*(U131-InflectT)+Coeff2*(U131-InflectT)^2+Coeff3*(U131-InflectT)^3</f>
        <v>2.059949568E-005</v>
      </c>
      <c r="X131" s="0" t="n">
        <f aca="false">(V132-V131)*50</f>
        <v>-1.41357200000005</v>
      </c>
    </row>
    <row r="132" customFormat="false" ht="12.75" hidden="false" customHeight="false" outlineLevel="0" collapsed="false">
      <c r="B132" s="0"/>
      <c r="U132" s="0" t="n">
        <v>-14</v>
      </c>
      <c r="V132" s="0" t="n">
        <f aca="false">W132*1000000</f>
        <v>20.57122424</v>
      </c>
      <c r="W132" s="3" t="n">
        <f aca="false">Coeff0+Coeff1*(U132-InflectT)+Coeff2*(U132-InflectT)^2+Coeff3*(U132-InflectT)^3</f>
        <v>2.057122424E-005</v>
      </c>
      <c r="X132" s="0" t="n">
        <f aca="false">(V133-V132)*50</f>
        <v>-1.46716399999978</v>
      </c>
    </row>
    <row r="133" customFormat="false" ht="12.75" hidden="false" customHeight="false" outlineLevel="0" collapsed="false">
      <c r="B133" s="0"/>
      <c r="U133" s="0" t="n">
        <v>-13.8</v>
      </c>
      <c r="V133" s="0" t="n">
        <f aca="false">W133*1000000</f>
        <v>20.54188096</v>
      </c>
      <c r="W133" s="3" t="n">
        <f aca="false">Coeff0+Coeff1*(U133-InflectT)+Coeff2*(U133-InflectT)^2+Coeff3*(U133-InflectT)^3</f>
        <v>2.054188096E-005</v>
      </c>
      <c r="X133" s="0" t="n">
        <f aca="false">(V134-V133)*50</f>
        <v>-1.52049200000004</v>
      </c>
    </row>
    <row r="134" customFormat="false" ht="12.75" hidden="false" customHeight="false" outlineLevel="0" collapsed="false">
      <c r="B134" s="0"/>
      <c r="U134" s="0" t="n">
        <v>-13.6</v>
      </c>
      <c r="V134" s="0" t="n">
        <f aca="false">W134*1000000</f>
        <v>20.51147112</v>
      </c>
      <c r="W134" s="3" t="n">
        <f aca="false">Coeff0+Coeff1*(U134-InflectT)+Coeff2*(U134-InflectT)^2+Coeff3*(U134-InflectT)^3</f>
        <v>2.051147112E-005</v>
      </c>
      <c r="X134" s="0" t="n">
        <f aca="false">(V135-V134)*50</f>
        <v>-1.57355600000013</v>
      </c>
    </row>
    <row r="135" customFormat="false" ht="12.75" hidden="false" customHeight="false" outlineLevel="0" collapsed="false">
      <c r="B135" s="0"/>
      <c r="U135" s="0" t="n">
        <v>-13.4</v>
      </c>
      <c r="V135" s="0" t="n">
        <f aca="false">W135*1000000</f>
        <v>20.48</v>
      </c>
      <c r="W135" s="3" t="n">
        <f aca="false">Coeff0+Coeff1*(U135-InflectT)+Coeff2*(U135-InflectT)^2+Coeff3*(U135-InflectT)^3</f>
        <v>2.048E-005</v>
      </c>
      <c r="X135" s="0" t="n">
        <f aca="false">(V136-V135)*50</f>
        <v>-1.62635600000005</v>
      </c>
    </row>
    <row r="136" customFormat="false" ht="12.75" hidden="false" customHeight="false" outlineLevel="0" collapsed="false">
      <c r="B136" s="0"/>
      <c r="U136" s="0" t="n">
        <v>-13.2</v>
      </c>
      <c r="V136" s="0" t="n">
        <f aca="false">W136*1000000</f>
        <v>20.44747288</v>
      </c>
      <c r="W136" s="3" t="n">
        <f aca="false">Coeff0+Coeff1*(U136-InflectT)+Coeff2*(U136-InflectT)^2+Coeff3*(U136-InflectT)^3</f>
        <v>2.044747288E-005</v>
      </c>
      <c r="X136" s="0" t="n">
        <f aca="false">(V137-V136)*50</f>
        <v>-1.67889199999998</v>
      </c>
    </row>
    <row r="137" customFormat="false" ht="12.75" hidden="false" customHeight="false" outlineLevel="0" collapsed="false">
      <c r="B137" s="0"/>
      <c r="U137" s="0" t="n">
        <v>-13</v>
      </c>
      <c r="V137" s="0" t="n">
        <f aca="false">W137*1000000</f>
        <v>20.41389504</v>
      </c>
      <c r="W137" s="3" t="n">
        <f aca="false">Coeff0+Coeff1*(U137-InflectT)+Coeff2*(U137-InflectT)^2+Coeff3*(U137-InflectT)^3</f>
        <v>2.041389504E-005</v>
      </c>
      <c r="X137" s="0" t="n">
        <f aca="false">(V138-V137)*50</f>
        <v>-1.73116399999991</v>
      </c>
    </row>
    <row r="138" customFormat="false" ht="12.75" hidden="false" customHeight="false" outlineLevel="0" collapsed="false">
      <c r="B138" s="0"/>
      <c r="U138" s="0" t="n">
        <v>-12.8</v>
      </c>
      <c r="V138" s="0" t="n">
        <f aca="false">W138*1000000</f>
        <v>20.37927176</v>
      </c>
      <c r="W138" s="3" t="n">
        <f aca="false">Coeff0+Coeff1*(U138-InflectT)+Coeff2*(U138-InflectT)^2+Coeff3*(U138-InflectT)^3</f>
        <v>2.037927176E-005</v>
      </c>
      <c r="X138" s="0" t="n">
        <f aca="false">(V139-V138)*50</f>
        <v>-1.78317200000002</v>
      </c>
    </row>
    <row r="139" customFormat="false" ht="12.75" hidden="false" customHeight="false" outlineLevel="0" collapsed="false">
      <c r="B139" s="0"/>
      <c r="U139" s="0" t="n">
        <v>-12.6</v>
      </c>
      <c r="V139" s="0" t="n">
        <f aca="false">W139*1000000</f>
        <v>20.34360832</v>
      </c>
      <c r="W139" s="3" t="n">
        <f aca="false">Coeff0+Coeff1*(U139-InflectT)+Coeff2*(U139-InflectT)^2+Coeff3*(U139-InflectT)^3</f>
        <v>2.034360832E-005</v>
      </c>
      <c r="X139" s="0" t="n">
        <f aca="false">(V140-V139)*50</f>
        <v>-1.83491599999996</v>
      </c>
    </row>
    <row r="140" customFormat="false" ht="12.75" hidden="false" customHeight="false" outlineLevel="0" collapsed="false">
      <c r="B140" s="0"/>
      <c r="U140" s="0" t="n">
        <v>-12.4</v>
      </c>
      <c r="V140" s="0" t="n">
        <f aca="false">W140*1000000</f>
        <v>20.30691</v>
      </c>
      <c r="W140" s="3" t="n">
        <f aca="false">Coeff0+Coeff1*(U140-InflectT)+Coeff2*(U140-InflectT)^2+Coeff3*(U140-InflectT)^3</f>
        <v>2.030691E-005</v>
      </c>
      <c r="X140" s="0" t="n">
        <f aca="false">(V141-V140)*50</f>
        <v>-1.88639600000009</v>
      </c>
    </row>
    <row r="141" customFormat="false" ht="12.75" hidden="false" customHeight="false" outlineLevel="0" collapsed="false">
      <c r="B141" s="0"/>
      <c r="U141" s="0" t="n">
        <v>-12.2</v>
      </c>
      <c r="V141" s="0" t="n">
        <f aca="false">W141*1000000</f>
        <v>20.26918208</v>
      </c>
      <c r="W141" s="3" t="n">
        <f aca="false">Coeff0+Coeff1*(U141-InflectT)+Coeff2*(U141-InflectT)^2+Coeff3*(U141-InflectT)^3</f>
        <v>2.026918208E-005</v>
      </c>
      <c r="X141" s="0" t="n">
        <f aca="false">(V142-V141)*50</f>
        <v>-1.93761199999987</v>
      </c>
    </row>
    <row r="142" customFormat="false" ht="12.75" hidden="false" customHeight="false" outlineLevel="0" collapsed="false">
      <c r="B142" s="0"/>
      <c r="U142" s="0" t="n">
        <v>-12</v>
      </c>
      <c r="V142" s="0" t="n">
        <f aca="false">W142*1000000</f>
        <v>20.23042984</v>
      </c>
      <c r="W142" s="3" t="n">
        <f aca="false">Coeff0+Coeff1*(U142-InflectT)+Coeff2*(U142-InflectT)^2+Coeff3*(U142-InflectT)^3</f>
        <v>2.023042984E-005</v>
      </c>
      <c r="X142" s="0" t="n">
        <f aca="false">(V143-V142)*50</f>
        <v>-1.98856399999983</v>
      </c>
    </row>
    <row r="143" customFormat="false" ht="12.75" hidden="false" customHeight="false" outlineLevel="0" collapsed="false">
      <c r="B143" s="0"/>
      <c r="U143" s="0" t="n">
        <v>-11.8</v>
      </c>
      <c r="V143" s="0" t="n">
        <f aca="false">W143*1000000</f>
        <v>20.19065856</v>
      </c>
      <c r="W143" s="3" t="n">
        <f aca="false">Coeff0+Coeff1*(U143-InflectT)+Coeff2*(U143-InflectT)^2+Coeff3*(U143-InflectT)^3</f>
        <v>2.019065856E-005</v>
      </c>
      <c r="X143" s="0" t="n">
        <f aca="false">(V144-V143)*50</f>
        <v>-2.03925200000015</v>
      </c>
    </row>
    <row r="144" customFormat="false" ht="12.75" hidden="false" customHeight="false" outlineLevel="0" collapsed="false">
      <c r="B144" s="0"/>
      <c r="U144" s="0" t="n">
        <v>-11.6</v>
      </c>
      <c r="V144" s="0" t="n">
        <f aca="false">W144*1000000</f>
        <v>20.14987352</v>
      </c>
      <c r="W144" s="3" t="n">
        <f aca="false">Coeff0+Coeff1*(U144-InflectT)+Coeff2*(U144-InflectT)^2+Coeff3*(U144-InflectT)^3</f>
        <v>2.014987352E-005</v>
      </c>
      <c r="X144" s="0" t="n">
        <f aca="false">(V145-V144)*50</f>
        <v>-2.08967600000012</v>
      </c>
    </row>
    <row r="145" customFormat="false" ht="12.75" hidden="false" customHeight="false" outlineLevel="0" collapsed="false">
      <c r="B145" s="0"/>
      <c r="U145" s="0" t="n">
        <v>-11.4</v>
      </c>
      <c r="V145" s="0" t="n">
        <f aca="false">W145*1000000</f>
        <v>20.10808</v>
      </c>
      <c r="W145" s="3" t="n">
        <f aca="false">Coeff0+Coeff1*(U145-InflectT)+Coeff2*(U145-InflectT)^2+Coeff3*(U145-InflectT)^3</f>
        <v>2.010808E-005</v>
      </c>
      <c r="X145" s="0" t="n">
        <f aca="false">(V146-V145)*50</f>
        <v>-2.13983599999992</v>
      </c>
    </row>
    <row r="146" customFormat="false" ht="12.75" hidden="false" customHeight="false" outlineLevel="0" collapsed="false">
      <c r="B146" s="0"/>
      <c r="U146" s="0" t="n">
        <v>-11.2</v>
      </c>
      <c r="V146" s="0" t="n">
        <f aca="false">W146*1000000</f>
        <v>20.06528328</v>
      </c>
      <c r="W146" s="3" t="n">
        <f aca="false">Coeff0+Coeff1*(U146-InflectT)+Coeff2*(U146-InflectT)^2+Coeff3*(U146-InflectT)^3</f>
        <v>2.006528328E-005</v>
      </c>
      <c r="X146" s="0" t="n">
        <f aca="false">(V147-V146)*50</f>
        <v>-2.18973200000008</v>
      </c>
    </row>
    <row r="147" customFormat="false" ht="12.75" hidden="false" customHeight="false" outlineLevel="0" collapsed="false">
      <c r="B147" s="0"/>
      <c r="U147" s="0" t="n">
        <v>-11</v>
      </c>
      <c r="V147" s="0" t="n">
        <f aca="false">W147*1000000</f>
        <v>20.02148864</v>
      </c>
      <c r="W147" s="3" t="n">
        <f aca="false">Coeff0+Coeff1*(U147-InflectT)+Coeff2*(U147-InflectT)^2+Coeff3*(U147-InflectT)^3</f>
        <v>2.002148864E-005</v>
      </c>
      <c r="X147" s="0" t="n">
        <f aca="false">(V148-V147)*50</f>
        <v>-2.23936399999989</v>
      </c>
    </row>
    <row r="148" customFormat="false" ht="12.75" hidden="false" customHeight="false" outlineLevel="0" collapsed="false">
      <c r="B148" s="0"/>
      <c r="U148" s="0" t="n">
        <v>-10.8</v>
      </c>
      <c r="V148" s="0" t="n">
        <f aca="false">W148*1000000</f>
        <v>19.97670136</v>
      </c>
      <c r="W148" s="3" t="n">
        <f aca="false">Coeff0+Coeff1*(U148-InflectT)+Coeff2*(U148-InflectT)^2+Coeff3*(U148-InflectT)^3</f>
        <v>1.997670136E-005</v>
      </c>
      <c r="X148" s="0" t="n">
        <f aca="false">(V149-V148)*50</f>
        <v>-2.28873200000006</v>
      </c>
    </row>
    <row r="149" customFormat="false" ht="12.75" hidden="false" customHeight="false" outlineLevel="0" collapsed="false">
      <c r="B149" s="0"/>
      <c r="U149" s="0" t="n">
        <v>-10.6</v>
      </c>
      <c r="V149" s="0" t="n">
        <f aca="false">W149*1000000</f>
        <v>19.93092672</v>
      </c>
      <c r="W149" s="3" t="n">
        <f aca="false">Coeff0+Coeff1*(U149-InflectT)+Coeff2*(U149-InflectT)^2+Coeff3*(U149-InflectT)^3</f>
        <v>1.993092672E-005</v>
      </c>
      <c r="X149" s="0" t="n">
        <f aca="false">(V150-V149)*50</f>
        <v>-2.33783600000006</v>
      </c>
    </row>
    <row r="150" customFormat="false" ht="12.75" hidden="false" customHeight="false" outlineLevel="0" collapsed="false">
      <c r="B150" s="0"/>
      <c r="U150" s="0" t="n">
        <v>-10.4</v>
      </c>
      <c r="V150" s="0" t="n">
        <f aca="false">W150*1000000</f>
        <v>19.88417</v>
      </c>
      <c r="W150" s="3" t="n">
        <f aca="false">Coeff0+Coeff1*(U150-InflectT)+Coeff2*(U150-InflectT)^2+Coeff3*(U150-InflectT)^3</f>
        <v>1.988417E-005</v>
      </c>
      <c r="X150" s="0" t="n">
        <f aca="false">(V151-V150)*50</f>
        <v>-2.38667600000007</v>
      </c>
    </row>
    <row r="151" customFormat="false" ht="12.75" hidden="false" customHeight="false" outlineLevel="0" collapsed="false">
      <c r="B151" s="0"/>
      <c r="U151" s="0" t="n">
        <v>-10.2</v>
      </c>
      <c r="V151" s="0" t="n">
        <f aca="false">W151*1000000</f>
        <v>19.83643648</v>
      </c>
      <c r="W151" s="3" t="n">
        <f aca="false">Coeff0+Coeff1*(U151-InflectT)+Coeff2*(U151-InflectT)^2+Coeff3*(U151-InflectT)^3</f>
        <v>1.983643648E-005</v>
      </c>
      <c r="X151" s="0" t="n">
        <f aca="false">(V152-V151)*50</f>
        <v>-2.4352519999999</v>
      </c>
    </row>
    <row r="152" customFormat="false" ht="12.75" hidden="false" customHeight="false" outlineLevel="0" collapsed="false">
      <c r="B152" s="0"/>
      <c r="U152" s="0" t="n">
        <v>-10</v>
      </c>
      <c r="V152" s="0" t="n">
        <f aca="false">W152*1000000</f>
        <v>19.78773144</v>
      </c>
      <c r="W152" s="3" t="n">
        <f aca="false">Coeff0+Coeff1*(U152-InflectT)+Coeff2*(U152-InflectT)^2+Coeff3*(U152-InflectT)^3</f>
        <v>1.978773144E-005</v>
      </c>
      <c r="X152" s="0" t="n">
        <f aca="false">(V153-V152)*50</f>
        <v>-2.48356400000009</v>
      </c>
    </row>
    <row r="153" customFormat="false" ht="12.75" hidden="false" customHeight="false" outlineLevel="0" collapsed="false">
      <c r="B153" s="0"/>
      <c r="U153" s="0" t="n">
        <v>-9.8</v>
      </c>
      <c r="V153" s="0" t="n">
        <f aca="false">W153*1000000</f>
        <v>19.73806016</v>
      </c>
      <c r="W153" s="3" t="n">
        <f aca="false">Coeff0+Coeff1*(U153-InflectT)+Coeff2*(U153-InflectT)^2+Coeff3*(U153-InflectT)^3</f>
        <v>1.973806016E-005</v>
      </c>
      <c r="X153" s="0" t="n">
        <f aca="false">(V154-V153)*50</f>
        <v>-2.53161199999994</v>
      </c>
    </row>
    <row r="154" customFormat="false" ht="12.75" hidden="false" customHeight="false" outlineLevel="0" collapsed="false">
      <c r="B154" s="0"/>
      <c r="U154" s="0" t="n">
        <v>-9.6</v>
      </c>
      <c r="V154" s="0" t="n">
        <f aca="false">W154*1000000</f>
        <v>19.68742792</v>
      </c>
      <c r="W154" s="3" t="n">
        <f aca="false">Coeff0+Coeff1*(U154-InflectT)+Coeff2*(U154-InflectT)^2+Coeff3*(U154-InflectT)^3</f>
        <v>1.968742792E-005</v>
      </c>
      <c r="X154" s="0" t="n">
        <f aca="false">(V155-V154)*50</f>
        <v>-2.57939599999997</v>
      </c>
    </row>
    <row r="155" customFormat="false" ht="12.75" hidden="false" customHeight="false" outlineLevel="0" collapsed="false">
      <c r="B155" s="0"/>
      <c r="U155" s="0" t="n">
        <v>-9.4</v>
      </c>
      <c r="V155" s="0" t="n">
        <f aca="false">W155*1000000</f>
        <v>19.63584</v>
      </c>
      <c r="W155" s="3" t="n">
        <f aca="false">Coeff0+Coeff1*(U155-InflectT)+Coeff2*(U155-InflectT)^2+Coeff3*(U155-InflectT)^3</f>
        <v>1.963584E-005</v>
      </c>
      <c r="X155" s="0" t="n">
        <f aca="false">(V156-V155)*50</f>
        <v>-2.62691600000018</v>
      </c>
    </row>
    <row r="156" customFormat="false" ht="12.75" hidden="false" customHeight="false" outlineLevel="0" collapsed="false">
      <c r="B156" s="0"/>
      <c r="U156" s="0" t="n">
        <v>-9.2</v>
      </c>
      <c r="V156" s="0" t="n">
        <f aca="false">W156*1000000</f>
        <v>19.58330168</v>
      </c>
      <c r="W156" s="3" t="n">
        <f aca="false">Coeff0+Coeff1*(U156-InflectT)+Coeff2*(U156-InflectT)^2+Coeff3*(U156-InflectT)^3</f>
        <v>1.958330168E-005</v>
      </c>
      <c r="X156" s="0" t="n">
        <f aca="false">(V157-V156)*50</f>
        <v>-2.67417200000004</v>
      </c>
    </row>
    <row r="157" customFormat="false" ht="12.75" hidden="false" customHeight="false" outlineLevel="0" collapsed="false">
      <c r="B157" s="0"/>
      <c r="U157" s="0" t="n">
        <v>-9</v>
      </c>
      <c r="V157" s="0" t="n">
        <f aca="false">W157*1000000</f>
        <v>19.52981824</v>
      </c>
      <c r="W157" s="3" t="n">
        <f aca="false">Coeff0+Coeff1*(U157-InflectT)+Coeff2*(U157-InflectT)^2+Coeff3*(U157-InflectT)^3</f>
        <v>1.952981824E-005</v>
      </c>
      <c r="X157" s="0" t="n">
        <f aca="false">(V158-V157)*50</f>
        <v>-2.72116399999991</v>
      </c>
    </row>
    <row r="158" customFormat="false" ht="12.75" hidden="false" customHeight="false" outlineLevel="0" collapsed="false">
      <c r="B158" s="0"/>
      <c r="U158" s="0" t="n">
        <v>-8.8</v>
      </c>
      <c r="V158" s="0" t="n">
        <f aca="false">W158*1000000</f>
        <v>19.47539496</v>
      </c>
      <c r="W158" s="3" t="n">
        <f aca="false">Coeff0+Coeff1*(U158-InflectT)+Coeff2*(U158-InflectT)^2+Coeff3*(U158-InflectT)^3</f>
        <v>1.947539496E-005</v>
      </c>
      <c r="X158" s="0" t="n">
        <f aca="false">(V159-V158)*50</f>
        <v>-2.76789199999978</v>
      </c>
    </row>
    <row r="159" customFormat="false" ht="12.75" hidden="false" customHeight="false" outlineLevel="0" collapsed="false">
      <c r="B159" s="0"/>
      <c r="U159" s="0" t="n">
        <v>-8.6</v>
      </c>
      <c r="V159" s="0" t="n">
        <f aca="false">W159*1000000</f>
        <v>19.42003712</v>
      </c>
      <c r="W159" s="3" t="n">
        <f aca="false">Coeff0+Coeff1*(U159-InflectT)+Coeff2*(U159-InflectT)^2+Coeff3*(U159-InflectT)^3</f>
        <v>1.942003712E-005</v>
      </c>
      <c r="X159" s="0" t="n">
        <f aca="false">(V160-V159)*50</f>
        <v>-2.8143560000002</v>
      </c>
    </row>
    <row r="160" customFormat="false" ht="12.75" hidden="false" customHeight="false" outlineLevel="0" collapsed="false">
      <c r="B160" s="0"/>
      <c r="U160" s="0" t="n">
        <v>-8.4</v>
      </c>
      <c r="V160" s="0" t="n">
        <f aca="false">W160*1000000</f>
        <v>19.36375</v>
      </c>
      <c r="W160" s="3" t="n">
        <f aca="false">Coeff0+Coeff1*(U160-InflectT)+Coeff2*(U160-InflectT)^2+Coeff3*(U160-InflectT)^3</f>
        <v>1.936375E-005</v>
      </c>
      <c r="X160" s="0" t="n">
        <f aca="false">(V161-V160)*50</f>
        <v>-2.8605559999999</v>
      </c>
    </row>
    <row r="161" customFormat="false" ht="12.75" hidden="false" customHeight="false" outlineLevel="0" collapsed="false">
      <c r="B161" s="0"/>
      <c r="U161" s="0" t="n">
        <v>-8.2</v>
      </c>
      <c r="V161" s="0" t="n">
        <f aca="false">W161*1000000</f>
        <v>19.30653888</v>
      </c>
      <c r="W161" s="3" t="n">
        <f aca="false">Coeff0+Coeff1*(U161-InflectT)+Coeff2*(U161-InflectT)^2+Coeff3*(U161-InflectT)^3</f>
        <v>1.930653888E-005</v>
      </c>
      <c r="X161" s="0" t="n">
        <f aca="false">(V162-V161)*50</f>
        <v>-2.90649199999997</v>
      </c>
    </row>
    <row r="162" customFormat="false" ht="12.75" hidden="false" customHeight="false" outlineLevel="0" collapsed="false">
      <c r="B162" s="0"/>
      <c r="U162" s="0" t="n">
        <v>-8</v>
      </c>
      <c r="V162" s="0" t="n">
        <f aca="false">W162*1000000</f>
        <v>19.24840904</v>
      </c>
      <c r="W162" s="3" t="n">
        <f aca="false">Coeff0+Coeff1*(U162-InflectT)+Coeff2*(U162-InflectT)^2+Coeff3*(U162-InflectT)^3</f>
        <v>1.924840904E-005</v>
      </c>
      <c r="X162" s="0" t="n">
        <f aca="false">(V163-V162)*50</f>
        <v>-2.95216400000005</v>
      </c>
    </row>
    <row r="163" customFormat="false" ht="12.75" hidden="false" customHeight="false" outlineLevel="0" collapsed="false">
      <c r="B163" s="0"/>
      <c r="U163" s="0" t="n">
        <v>-7.8</v>
      </c>
      <c r="V163" s="0" t="n">
        <f aca="false">W163*1000000</f>
        <v>19.18936576</v>
      </c>
      <c r="W163" s="3" t="n">
        <f aca="false">Coeff0+Coeff1*(U163-InflectT)+Coeff2*(U163-InflectT)^2+Coeff3*(U163-InflectT)^3</f>
        <v>1.918936576E-005</v>
      </c>
      <c r="X163" s="0" t="n">
        <f aca="false">(V164-V163)*50</f>
        <v>-2.99757200000013</v>
      </c>
    </row>
    <row r="164" customFormat="false" ht="12.75" hidden="false" customHeight="false" outlineLevel="0" collapsed="false">
      <c r="B164" s="0"/>
      <c r="U164" s="0" t="n">
        <v>-7.6</v>
      </c>
      <c r="V164" s="0" t="n">
        <f aca="false">W164*1000000</f>
        <v>19.12941432</v>
      </c>
      <c r="W164" s="3" t="n">
        <f aca="false">Coeff0+Coeff1*(U164-InflectT)+Coeff2*(U164-InflectT)^2+Coeff3*(U164-InflectT)^3</f>
        <v>1.912941432E-005</v>
      </c>
      <c r="X164" s="0" t="n">
        <f aca="false">(V165-V164)*50</f>
        <v>-3.04271599999986</v>
      </c>
    </row>
    <row r="165" customFormat="false" ht="12.75" hidden="false" customHeight="false" outlineLevel="0" collapsed="false">
      <c r="B165" s="0"/>
      <c r="U165" s="0" t="n">
        <v>-7.4</v>
      </c>
      <c r="V165" s="0" t="n">
        <f aca="false">W165*1000000</f>
        <v>19.06856</v>
      </c>
      <c r="W165" s="3" t="n">
        <f aca="false">Coeff0+Coeff1*(U165-InflectT)+Coeff2*(U165-InflectT)^2+Coeff3*(U165-InflectT)^3</f>
        <v>1.906856E-005</v>
      </c>
      <c r="X165" s="0" t="n">
        <f aca="false">(V166-V165)*50</f>
        <v>-3.08759600000013</v>
      </c>
    </row>
    <row r="166" customFormat="false" ht="12.75" hidden="false" customHeight="false" outlineLevel="0" collapsed="false">
      <c r="B166" s="0"/>
      <c r="U166" s="0" t="n">
        <v>-7.2</v>
      </c>
      <c r="V166" s="0" t="n">
        <f aca="false">W166*1000000</f>
        <v>19.00680808</v>
      </c>
      <c r="W166" s="3" t="n">
        <f aca="false">Coeff0+Coeff1*(U166-InflectT)+Coeff2*(U166-InflectT)^2+Coeff3*(U166-InflectT)^3</f>
        <v>1.900680808E-005</v>
      </c>
      <c r="X166" s="0" t="n">
        <f aca="false">(V167-V166)*50</f>
        <v>-3.13221199999987</v>
      </c>
    </row>
    <row r="167" customFormat="false" ht="12.75" hidden="false" customHeight="false" outlineLevel="0" collapsed="false">
      <c r="B167" s="0"/>
      <c r="U167" s="0" t="n">
        <v>-7</v>
      </c>
      <c r="V167" s="0" t="n">
        <f aca="false">W167*1000000</f>
        <v>18.94416384</v>
      </c>
      <c r="W167" s="3" t="n">
        <f aca="false">Coeff0+Coeff1*(U167-InflectT)+Coeff2*(U167-InflectT)^2+Coeff3*(U167-InflectT)^3</f>
        <v>1.894416384E-005</v>
      </c>
      <c r="X167" s="0" t="n">
        <f aca="false">(V168-V167)*50</f>
        <v>-3.17656400000015</v>
      </c>
    </row>
    <row r="168" customFormat="false" ht="12.75" hidden="false" customHeight="false" outlineLevel="0" collapsed="false">
      <c r="B168" s="0"/>
      <c r="U168" s="0" t="n">
        <v>-6.8</v>
      </c>
      <c r="V168" s="0" t="n">
        <f aca="false">W168*1000000</f>
        <v>18.88063256</v>
      </c>
      <c r="W168" s="3" t="n">
        <f aca="false">Coeff0+Coeff1*(U168-InflectT)+Coeff2*(U168-InflectT)^2+Coeff3*(U168-InflectT)^3</f>
        <v>1.888063256E-005</v>
      </c>
      <c r="X168" s="0" t="n">
        <f aca="false">(V169-V168)*50</f>
        <v>-3.2206519999999</v>
      </c>
    </row>
    <row r="169" customFormat="false" ht="12.75" hidden="false" customHeight="false" outlineLevel="0" collapsed="false">
      <c r="B169" s="0"/>
      <c r="U169" s="0" t="n">
        <v>-6.6</v>
      </c>
      <c r="V169" s="0" t="n">
        <f aca="false">W169*1000000</f>
        <v>18.81621952</v>
      </c>
      <c r="W169" s="3" t="n">
        <f aca="false">Coeff0+Coeff1*(U169-InflectT)+Coeff2*(U169-InflectT)^2+Coeff3*(U169-InflectT)^3</f>
        <v>1.881621952E-005</v>
      </c>
      <c r="X169" s="0" t="n">
        <f aca="false">(V170-V169)*50</f>
        <v>-3.26447599999984</v>
      </c>
    </row>
    <row r="170" customFormat="false" ht="12.75" hidden="false" customHeight="false" outlineLevel="0" collapsed="false">
      <c r="B170" s="0"/>
      <c r="U170" s="0" t="n">
        <v>-6.4</v>
      </c>
      <c r="V170" s="0" t="n">
        <f aca="false">W170*1000000</f>
        <v>18.75093</v>
      </c>
      <c r="W170" s="3" t="n">
        <f aca="false">Coeff0+Coeff1*(U170-InflectT)+Coeff2*(U170-InflectT)^2+Coeff3*(U170-InflectT)^3</f>
        <v>1.875093E-005</v>
      </c>
      <c r="X170" s="0" t="n">
        <f aca="false">(V171-V170)*50</f>
        <v>-3.30803599999996</v>
      </c>
    </row>
    <row r="171" customFormat="false" ht="12.75" hidden="false" customHeight="false" outlineLevel="0" collapsed="false">
      <c r="B171" s="0"/>
      <c r="U171" s="0" t="n">
        <v>-6.2</v>
      </c>
      <c r="V171" s="0" t="n">
        <f aca="false">W171*1000000</f>
        <v>18.68476928</v>
      </c>
      <c r="W171" s="3" t="n">
        <f aca="false">Coeff0+Coeff1*(U171-InflectT)+Coeff2*(U171-InflectT)^2+Coeff3*(U171-InflectT)^3</f>
        <v>1.868476928E-005</v>
      </c>
      <c r="X171" s="0" t="n">
        <f aca="false">(V172-V171)*50</f>
        <v>-3.35133200000026</v>
      </c>
    </row>
    <row r="172" customFormat="false" ht="12.75" hidden="false" customHeight="false" outlineLevel="0" collapsed="false">
      <c r="B172" s="0"/>
      <c r="U172" s="0" t="n">
        <v>-6</v>
      </c>
      <c r="V172" s="0" t="n">
        <f aca="false">W172*1000000</f>
        <v>18.61774264</v>
      </c>
      <c r="W172" s="3" t="n">
        <f aca="false">Coeff0+Coeff1*(U172-InflectT)+Coeff2*(U172-InflectT)^2+Coeff3*(U172-InflectT)^3</f>
        <v>1.861774264E-005</v>
      </c>
      <c r="X172" s="0" t="n">
        <f aca="false">(V173-V172)*50</f>
        <v>-3.39436399999986</v>
      </c>
    </row>
    <row r="173" customFormat="false" ht="12.75" hidden="false" customHeight="false" outlineLevel="0" collapsed="false">
      <c r="B173" s="0"/>
      <c r="U173" s="0" t="n">
        <v>-5.8</v>
      </c>
      <c r="V173" s="0" t="n">
        <f aca="false">W173*1000000</f>
        <v>18.54985536</v>
      </c>
      <c r="W173" s="3" t="n">
        <f aca="false">Coeff0+Coeff1*(U173-InflectT)+Coeff2*(U173-InflectT)^2+Coeff3*(U173-InflectT)^3</f>
        <v>1.854985536E-005</v>
      </c>
      <c r="X173" s="0" t="n">
        <f aca="false">(V174-V173)*50</f>
        <v>-3.437132</v>
      </c>
    </row>
    <row r="174" customFormat="false" ht="12.75" hidden="false" customHeight="false" outlineLevel="0" collapsed="false">
      <c r="B174" s="0"/>
      <c r="U174" s="0" t="n">
        <v>-5.6</v>
      </c>
      <c r="V174" s="0" t="n">
        <f aca="false">W174*1000000</f>
        <v>18.48111272</v>
      </c>
      <c r="W174" s="3" t="n">
        <f aca="false">Coeff0+Coeff1*(U174-InflectT)+Coeff2*(U174-InflectT)^2+Coeff3*(U174-InflectT)^3</f>
        <v>1.848111272E-005</v>
      </c>
      <c r="X174" s="0" t="n">
        <f aca="false">(V175-V174)*50</f>
        <v>-3.47963600000014</v>
      </c>
    </row>
    <row r="175" customFormat="false" ht="12.75" hidden="false" customHeight="false" outlineLevel="0" collapsed="false">
      <c r="B175" s="0"/>
      <c r="U175" s="0" t="n">
        <v>-5.4</v>
      </c>
      <c r="V175" s="0" t="n">
        <f aca="false">W175*1000000</f>
        <v>18.41152</v>
      </c>
      <c r="W175" s="3" t="n">
        <f aca="false">Coeff0+Coeff1*(U175-InflectT)+Coeff2*(U175-InflectT)^2+Coeff3*(U175-InflectT)^3</f>
        <v>1.841152E-005</v>
      </c>
      <c r="X175" s="0" t="n">
        <f aca="false">(V176-V175)*50</f>
        <v>-3.52187599999994</v>
      </c>
    </row>
    <row r="176" customFormat="false" ht="12.75" hidden="false" customHeight="false" outlineLevel="0" collapsed="false">
      <c r="B176" s="0"/>
      <c r="U176" s="0" t="n">
        <v>-5.2</v>
      </c>
      <c r="V176" s="0" t="n">
        <f aca="false">W176*1000000</f>
        <v>18.34108248</v>
      </c>
      <c r="W176" s="3" t="n">
        <f aca="false">Coeff0+Coeff1*(U176-InflectT)+Coeff2*(U176-InflectT)^2+Coeff3*(U176-InflectT)^3</f>
        <v>1.834108248E-005</v>
      </c>
      <c r="X176" s="0" t="n">
        <f aca="false">(V177-V176)*50</f>
        <v>-3.56385200000009</v>
      </c>
    </row>
    <row r="177" customFormat="false" ht="12.75" hidden="false" customHeight="false" outlineLevel="0" collapsed="false">
      <c r="B177" s="0"/>
      <c r="U177" s="0" t="n">
        <v>-5</v>
      </c>
      <c r="V177" s="0" t="n">
        <f aca="false">W177*1000000</f>
        <v>18.26980544</v>
      </c>
      <c r="W177" s="3" t="n">
        <f aca="false">Coeff0+Coeff1*(U177-InflectT)+Coeff2*(U177-InflectT)^2+Coeff3*(U177-InflectT)^3</f>
        <v>1.826980544E-005</v>
      </c>
      <c r="X177" s="0" t="n">
        <f aca="false">(V178-V177)*50</f>
        <v>-3.60556399999972</v>
      </c>
    </row>
    <row r="178" customFormat="false" ht="12.75" hidden="false" customHeight="false" outlineLevel="0" collapsed="false">
      <c r="B178" s="0"/>
      <c r="U178" s="0" t="n">
        <v>-4.8</v>
      </c>
      <c r="V178" s="0" t="n">
        <f aca="false">W178*1000000</f>
        <v>18.19769416</v>
      </c>
      <c r="W178" s="3" t="n">
        <f aca="false">Coeff0+Coeff1*(U178-InflectT)+Coeff2*(U178-InflectT)^2+Coeff3*(U178-InflectT)^3</f>
        <v>1.819769416E-005</v>
      </c>
      <c r="X178" s="0" t="n">
        <f aca="false">(V179-V178)*50</f>
        <v>-3.64701200000006</v>
      </c>
    </row>
    <row r="179" customFormat="false" ht="12.75" hidden="false" customHeight="false" outlineLevel="0" collapsed="false">
      <c r="B179" s="0"/>
      <c r="U179" s="0" t="n">
        <v>-4.6</v>
      </c>
      <c r="V179" s="0" t="n">
        <f aca="false">W179*1000000</f>
        <v>18.12475392</v>
      </c>
      <c r="W179" s="3" t="n">
        <f aca="false">Coeff0+Coeff1*(U179-InflectT)+Coeff2*(U179-InflectT)^2+Coeff3*(U179-InflectT)^3</f>
        <v>1.812475392E-005</v>
      </c>
      <c r="X179" s="0" t="n">
        <f aca="false">(V180-V179)*50</f>
        <v>-3.68819600000023</v>
      </c>
    </row>
    <row r="180" customFormat="false" ht="12.75" hidden="false" customHeight="false" outlineLevel="0" collapsed="false">
      <c r="B180" s="0"/>
      <c r="U180" s="0" t="n">
        <v>-4.4</v>
      </c>
      <c r="V180" s="0" t="n">
        <f aca="false">W180*1000000</f>
        <v>18.05099</v>
      </c>
      <c r="W180" s="3" t="n">
        <f aca="false">Coeff0+Coeff1*(U180-InflectT)+Coeff2*(U180-InflectT)^2+Coeff3*(U180-InflectT)^3</f>
        <v>1.805099E-005</v>
      </c>
      <c r="X180" s="0" t="n">
        <f aca="false">(V181-V180)*50</f>
        <v>-3.72911599999988</v>
      </c>
    </row>
    <row r="181" customFormat="false" ht="12.75" hidden="false" customHeight="false" outlineLevel="0" collapsed="false">
      <c r="B181" s="0"/>
      <c r="U181" s="0" t="n">
        <v>-4.2</v>
      </c>
      <c r="V181" s="0" t="n">
        <f aca="false">W181*1000000</f>
        <v>17.97640768</v>
      </c>
      <c r="W181" s="3" t="n">
        <f aca="false">Coeff0+Coeff1*(U181-InflectT)+Coeff2*(U181-InflectT)^2+Coeff3*(U181-InflectT)^3</f>
        <v>1.797640768E-005</v>
      </c>
      <c r="X181" s="0" t="n">
        <f aca="false">(V182-V181)*50</f>
        <v>-3.76977199999988</v>
      </c>
    </row>
    <row r="182" customFormat="false" ht="12.75" hidden="false" customHeight="false" outlineLevel="0" collapsed="false">
      <c r="B182" s="0"/>
      <c r="U182" s="0" t="n">
        <v>-4</v>
      </c>
      <c r="V182" s="0" t="n">
        <f aca="false">W182*1000000</f>
        <v>17.90101224</v>
      </c>
      <c r="W182" s="3" t="n">
        <f aca="false">Coeff0+Coeff1*(U182-InflectT)+Coeff2*(U182-InflectT)^2+Coeff3*(U182-InflectT)^3</f>
        <v>1.790101224E-005</v>
      </c>
      <c r="X182" s="0" t="n">
        <f aca="false">(V183-V182)*50</f>
        <v>-3.81016400000007</v>
      </c>
    </row>
    <row r="183" customFormat="false" ht="12.75" hidden="false" customHeight="false" outlineLevel="0" collapsed="false">
      <c r="B183" s="0"/>
      <c r="U183" s="0" t="n">
        <v>-3.8</v>
      </c>
      <c r="V183" s="0" t="n">
        <f aca="false">W183*1000000</f>
        <v>17.82480896</v>
      </c>
      <c r="W183" s="3" t="n">
        <f aca="false">Coeff0+Coeff1*(U183-InflectT)+Coeff2*(U183-InflectT)^2+Coeff3*(U183-InflectT)^3</f>
        <v>1.782480896E-005</v>
      </c>
      <c r="X183" s="0" t="n">
        <f aca="false">(V184-V183)*50</f>
        <v>-3.85029199999991</v>
      </c>
    </row>
    <row r="184" customFormat="false" ht="12.75" hidden="false" customHeight="false" outlineLevel="0" collapsed="false">
      <c r="B184" s="0"/>
      <c r="U184" s="0" t="n">
        <v>-3.6</v>
      </c>
      <c r="V184" s="0" t="n">
        <f aca="false">W184*1000000</f>
        <v>17.74780312</v>
      </c>
      <c r="W184" s="3" t="n">
        <f aca="false">Coeff0+Coeff1*(U184-InflectT)+Coeff2*(U184-InflectT)^2+Coeff3*(U184-InflectT)^3</f>
        <v>1.774780312E-005</v>
      </c>
      <c r="X184" s="0" t="n">
        <f aca="false">(V185-V184)*50</f>
        <v>-3.89015600000029</v>
      </c>
    </row>
    <row r="185" customFormat="false" ht="12.75" hidden="false" customHeight="false" outlineLevel="0" collapsed="false">
      <c r="B185" s="0"/>
      <c r="U185" s="0" t="n">
        <v>-3.4</v>
      </c>
      <c r="V185" s="0" t="n">
        <f aca="false">W185*1000000</f>
        <v>17.67</v>
      </c>
      <c r="W185" s="3" t="n">
        <f aca="false">Coeff0+Coeff1*(U185-InflectT)+Coeff2*(U185-InflectT)^2+Coeff3*(U185-InflectT)^3</f>
        <v>1.767E-005</v>
      </c>
      <c r="X185" s="0" t="n">
        <f aca="false">(V186-V185)*50</f>
        <v>-3.92975599999978</v>
      </c>
    </row>
    <row r="186" customFormat="false" ht="12.75" hidden="false" customHeight="false" outlineLevel="0" collapsed="false">
      <c r="B186" s="0"/>
      <c r="U186" s="0" t="n">
        <v>-3.2</v>
      </c>
      <c r="V186" s="0" t="n">
        <f aca="false">W186*1000000</f>
        <v>17.59140488</v>
      </c>
      <c r="W186" s="3" t="n">
        <f aca="false">Coeff0+Coeff1*(U186-InflectT)+Coeff2*(U186-InflectT)^2+Coeff3*(U186-InflectT)^3</f>
        <v>1.759140488E-005</v>
      </c>
      <c r="X186" s="0" t="n">
        <f aca="false">(V187-V186)*50</f>
        <v>-3.96909200000017</v>
      </c>
    </row>
    <row r="187" customFormat="false" ht="12.75" hidden="false" customHeight="false" outlineLevel="0" collapsed="false">
      <c r="B187" s="0"/>
      <c r="U187" s="0" t="n">
        <v>-3</v>
      </c>
      <c r="V187" s="0" t="n">
        <f aca="false">W187*1000000</f>
        <v>17.51202304</v>
      </c>
      <c r="W187" s="3" t="n">
        <f aca="false">Coeff0+Coeff1*(U187-InflectT)+Coeff2*(U187-InflectT)^2+Coeff3*(U187-InflectT)^3</f>
        <v>1.751202304E-005</v>
      </c>
      <c r="X187" s="0" t="n">
        <f aca="false">(V188-V187)*50</f>
        <v>-4.00816400000004</v>
      </c>
    </row>
    <row r="188" customFormat="false" ht="12.75" hidden="false" customHeight="false" outlineLevel="0" collapsed="false">
      <c r="B188" s="0"/>
      <c r="U188" s="0" t="n">
        <v>-2.8</v>
      </c>
      <c r="V188" s="0" t="n">
        <f aca="false">W188*1000000</f>
        <v>17.43185976</v>
      </c>
      <c r="W188" s="3" t="n">
        <f aca="false">Coeff0+Coeff1*(U188-InflectT)+Coeff2*(U188-InflectT)^2+Coeff3*(U188-InflectT)^3</f>
        <v>1.743185976E-005</v>
      </c>
      <c r="X188" s="0" t="n">
        <f aca="false">(V189-V188)*50</f>
        <v>-4.0469719999999</v>
      </c>
    </row>
    <row r="189" customFormat="false" ht="12.75" hidden="false" customHeight="false" outlineLevel="0" collapsed="false">
      <c r="B189" s="0"/>
      <c r="U189" s="0" t="n">
        <v>-2.6</v>
      </c>
      <c r="V189" s="0" t="n">
        <f aca="false">W189*1000000</f>
        <v>17.35092032</v>
      </c>
      <c r="W189" s="3" t="n">
        <f aca="false">Coeff0+Coeff1*(U189-InflectT)+Coeff2*(U189-InflectT)^2+Coeff3*(U189-InflectT)^3</f>
        <v>1.735092032E-005</v>
      </c>
      <c r="X189" s="0" t="n">
        <f aca="false">(V190-V189)*50</f>
        <v>-4.08551599999996</v>
      </c>
    </row>
    <row r="190" customFormat="false" ht="12.75" hidden="false" customHeight="false" outlineLevel="0" collapsed="false">
      <c r="B190" s="0"/>
      <c r="U190" s="0" t="n">
        <v>-2.4</v>
      </c>
      <c r="V190" s="0" t="n">
        <f aca="false">W190*1000000</f>
        <v>17.26921</v>
      </c>
      <c r="W190" s="3" t="n">
        <f aca="false">Coeff0+Coeff1*(U190-InflectT)+Coeff2*(U190-InflectT)^2+Coeff3*(U190-InflectT)^3</f>
        <v>1.726921E-005</v>
      </c>
      <c r="X190" s="0" t="n">
        <f aca="false">(V191-V190)*50</f>
        <v>-4.12379600000001</v>
      </c>
    </row>
    <row r="191" customFormat="false" ht="12.75" hidden="false" customHeight="false" outlineLevel="0" collapsed="false">
      <c r="B191" s="0"/>
      <c r="U191" s="0" t="n">
        <v>-2.2</v>
      </c>
      <c r="V191" s="0" t="n">
        <f aca="false">W191*1000000</f>
        <v>17.18673408</v>
      </c>
      <c r="W191" s="3" t="n">
        <f aca="false">Coeff0+Coeff1*(U191-InflectT)+Coeff2*(U191-InflectT)^2+Coeff3*(U191-InflectT)^3</f>
        <v>1.718673408E-005</v>
      </c>
      <c r="X191" s="0" t="n">
        <f aca="false">(V192-V191)*50</f>
        <v>-4.16181200000008</v>
      </c>
    </row>
    <row r="192" customFormat="false" ht="12.75" hidden="false" customHeight="false" outlineLevel="0" collapsed="false">
      <c r="B192" s="0"/>
      <c r="U192" s="0" t="n">
        <v>-2</v>
      </c>
      <c r="V192" s="0" t="n">
        <f aca="false">W192*1000000</f>
        <v>17.10349784</v>
      </c>
      <c r="W192" s="3" t="n">
        <f aca="false">Coeff0+Coeff1*(U192-InflectT)+Coeff2*(U192-InflectT)^2+Coeff3*(U192-InflectT)^3</f>
        <v>1.710349784E-005</v>
      </c>
      <c r="X192" s="0" t="n">
        <f aca="false">(V193-V192)*50</f>
        <v>-4.19956399999979</v>
      </c>
    </row>
    <row r="193" customFormat="false" ht="12.75" hidden="false" customHeight="false" outlineLevel="0" collapsed="false">
      <c r="B193" s="0"/>
      <c r="U193" s="0" t="n">
        <v>-1.8</v>
      </c>
      <c r="V193" s="0" t="n">
        <f aca="false">W193*1000000</f>
        <v>17.01950656</v>
      </c>
      <c r="W193" s="3" t="n">
        <f aca="false">Coeff0+Coeff1*(U193-InflectT)+Coeff2*(U193-InflectT)^2+Coeff3*(U193-InflectT)^3</f>
        <v>1.701950656E-005</v>
      </c>
      <c r="X193" s="0" t="n">
        <f aca="false">(V194-V193)*50</f>
        <v>-4.2370520000004</v>
      </c>
    </row>
    <row r="194" customFormat="false" ht="12.75" hidden="false" customHeight="false" outlineLevel="0" collapsed="false">
      <c r="B194" s="0"/>
      <c r="U194" s="0" t="n">
        <v>-1.59999999999999</v>
      </c>
      <c r="V194" s="0" t="n">
        <f aca="false">W194*1000000</f>
        <v>16.93476552</v>
      </c>
      <c r="W194" s="3" t="n">
        <f aca="false">Coeff0+Coeff1*(U194-InflectT)+Coeff2*(U194-InflectT)^2+Coeff3*(U194-InflectT)^3</f>
        <v>1.693476552E-005</v>
      </c>
      <c r="X194" s="0" t="n">
        <f aca="false">(V195-V194)*50</f>
        <v>-4.27427599999977</v>
      </c>
    </row>
    <row r="195" customFormat="false" ht="12.75" hidden="false" customHeight="false" outlineLevel="0" collapsed="false">
      <c r="B195" s="0"/>
      <c r="U195" s="0" t="n">
        <v>-1.4</v>
      </c>
      <c r="V195" s="0" t="n">
        <f aca="false">W195*1000000</f>
        <v>16.84928</v>
      </c>
      <c r="W195" s="3" t="n">
        <f aca="false">Coeff0+Coeff1*(U195-InflectT)+Coeff2*(U195-InflectT)^2+Coeff3*(U195-InflectT)^3</f>
        <v>1.684928E-005</v>
      </c>
      <c r="X195" s="0" t="n">
        <f aca="false">(V196-V195)*50</f>
        <v>-4.31123600000003</v>
      </c>
    </row>
    <row r="196" customFormat="false" ht="12.75" hidden="false" customHeight="false" outlineLevel="0" collapsed="false">
      <c r="B196" s="0"/>
      <c r="U196" s="0" t="n">
        <v>-1.2</v>
      </c>
      <c r="V196" s="0" t="n">
        <f aca="false">W196*1000000</f>
        <v>16.76305528</v>
      </c>
      <c r="W196" s="3" t="n">
        <f aca="false">Coeff0+Coeff1*(U196-InflectT)+Coeff2*(U196-InflectT)^2+Coeff3*(U196-InflectT)^3</f>
        <v>1.676305528E-005</v>
      </c>
      <c r="X196" s="0" t="n">
        <f aca="false">(V197-V196)*50</f>
        <v>-4.34793199999994</v>
      </c>
    </row>
    <row r="197" customFormat="false" ht="12.75" hidden="false" customHeight="false" outlineLevel="0" collapsed="false">
      <c r="B197" s="0"/>
      <c r="U197" s="0" t="n">
        <v>-1</v>
      </c>
      <c r="V197" s="0" t="n">
        <f aca="false">W197*1000000</f>
        <v>16.67609664</v>
      </c>
      <c r="W197" s="3" t="n">
        <f aca="false">Coeff0+Coeff1*(U197-InflectT)+Coeff2*(U197-InflectT)^2+Coeff3*(U197-InflectT)^3</f>
        <v>1.667609664E-005</v>
      </c>
      <c r="X197" s="0" t="n">
        <f aca="false">(V198-V197)*50</f>
        <v>-4.38436400000004</v>
      </c>
    </row>
    <row r="198" customFormat="false" ht="12.75" hidden="false" customHeight="false" outlineLevel="0" collapsed="false">
      <c r="B198" s="0"/>
      <c r="U198" s="0" t="n">
        <v>-0.799999999999997</v>
      </c>
      <c r="V198" s="0" t="n">
        <f aca="false">W198*1000000</f>
        <v>16.58840936</v>
      </c>
      <c r="W198" s="3" t="n">
        <f aca="false">Coeff0+Coeff1*(U198-InflectT)+Coeff2*(U198-InflectT)^2+Coeff3*(U198-InflectT)^3</f>
        <v>1.658840936E-005</v>
      </c>
      <c r="X198" s="0" t="n">
        <f aca="false">(V199-V198)*50</f>
        <v>-4.42053200000014</v>
      </c>
    </row>
    <row r="199" customFormat="false" ht="12.75" hidden="false" customHeight="false" outlineLevel="0" collapsed="false">
      <c r="B199" s="0"/>
      <c r="U199" s="0" t="n">
        <v>-0.599999999999994</v>
      </c>
      <c r="V199" s="0" t="n">
        <f aca="false">W199*1000000</f>
        <v>16.49999872</v>
      </c>
      <c r="W199" s="3" t="n">
        <f aca="false">Coeff0+Coeff1*(U199-InflectT)+Coeff2*(U199-InflectT)^2+Coeff3*(U199-InflectT)^3</f>
        <v>1.649999872E-005</v>
      </c>
      <c r="X199" s="0" t="n">
        <f aca="false">(V200-V199)*50</f>
        <v>-4.4564359999999</v>
      </c>
    </row>
    <row r="200" customFormat="false" ht="12.75" hidden="false" customHeight="false" outlineLevel="0" collapsed="false">
      <c r="B200" s="0"/>
      <c r="U200" s="0" t="n">
        <v>-0.399999999999999</v>
      </c>
      <c r="V200" s="0" t="n">
        <f aca="false">W200*1000000</f>
        <v>16.41087</v>
      </c>
      <c r="W200" s="3" t="n">
        <f aca="false">Coeff0+Coeff1*(U200-InflectT)+Coeff2*(U200-InflectT)^2+Coeff3*(U200-InflectT)^3</f>
        <v>1.641087E-005</v>
      </c>
      <c r="X200" s="0" t="n">
        <f aca="false">(V201-V200)*50</f>
        <v>-4.49207600000001</v>
      </c>
    </row>
    <row r="201" customFormat="false" ht="12.75" hidden="false" customHeight="false" outlineLevel="0" collapsed="false">
      <c r="B201" s="0"/>
      <c r="U201" s="0" t="n">
        <v>-0.199999999999996</v>
      </c>
      <c r="V201" s="0" t="n">
        <f aca="false">W201*1000000</f>
        <v>16.32102848</v>
      </c>
      <c r="W201" s="3" t="n">
        <f aca="false">Coeff0+Coeff1*(U201-InflectT)+Coeff2*(U201-InflectT)^2+Coeff3*(U201-InflectT)^3</f>
        <v>1.632102848E-005</v>
      </c>
      <c r="X201" s="0" t="n">
        <f aca="false">(V202-V201)*50</f>
        <v>-4.52745199999995</v>
      </c>
    </row>
    <row r="202" customFormat="false" ht="12.75" hidden="false" customHeight="false" outlineLevel="0" collapsed="false">
      <c r="B202" s="0"/>
      <c r="U202" s="0" t="n">
        <v>0</v>
      </c>
      <c r="V202" s="0" t="n">
        <f aca="false">W202*1000000</f>
        <v>16.23047944</v>
      </c>
      <c r="W202" s="3" t="n">
        <f aca="false">Coeff0+Coeff1*(U202-InflectT)+Coeff2*(U202-InflectT)^2+Coeff3*(U202-InflectT)^3</f>
        <v>1.623047944E-005</v>
      </c>
      <c r="X202" s="0" t="n">
        <f aca="false">(V203-V202)*50</f>
        <v>-4.5625639999999</v>
      </c>
    </row>
    <row r="203" customFormat="false" ht="12.75" hidden="false" customHeight="false" outlineLevel="0" collapsed="false">
      <c r="B203" s="0"/>
      <c r="U203" s="0" t="n">
        <v>0.200000000000003</v>
      </c>
      <c r="V203" s="0" t="n">
        <f aca="false">W203*1000000</f>
        <v>16.13922816</v>
      </c>
      <c r="W203" s="3" t="n">
        <f aca="false">Coeff0+Coeff1*(U203-InflectT)+Coeff2*(U203-InflectT)^2+Coeff3*(U203-InflectT)^3</f>
        <v>1.613922816E-005</v>
      </c>
      <c r="X203" s="0" t="n">
        <f aca="false">(V204-V203)*50</f>
        <v>-4.59741200000003</v>
      </c>
    </row>
    <row r="204" customFormat="false" ht="12.75" hidden="false" customHeight="false" outlineLevel="0" collapsed="false">
      <c r="B204" s="0"/>
      <c r="U204" s="0" t="n">
        <v>0.400000000000006</v>
      </c>
      <c r="V204" s="0" t="n">
        <f aca="false">W204*1000000</f>
        <v>16.04727992</v>
      </c>
      <c r="W204" s="3" t="n">
        <f aca="false">Coeff0+Coeff1*(U204-InflectT)+Coeff2*(U204-InflectT)^2+Coeff3*(U204-InflectT)^3</f>
        <v>1.604727992E-005</v>
      </c>
      <c r="X204" s="0" t="n">
        <f aca="false">(V205-V204)*50</f>
        <v>-4.63199599999999</v>
      </c>
    </row>
    <row r="205" customFormat="false" ht="12.75" hidden="false" customHeight="false" outlineLevel="0" collapsed="false">
      <c r="B205" s="0"/>
      <c r="U205" s="0" t="n">
        <v>0.600000000000001</v>
      </c>
      <c r="V205" s="0" t="n">
        <f aca="false">W205*1000000</f>
        <v>15.95464</v>
      </c>
      <c r="W205" s="3" t="n">
        <f aca="false">Coeff0+Coeff1*(U205-InflectT)+Coeff2*(U205-InflectT)^2+Coeff3*(U205-InflectT)^3</f>
        <v>1.595464E-005</v>
      </c>
      <c r="X205" s="0" t="n">
        <f aca="false">(V206-V205)*50</f>
        <v>-4.66631600000005</v>
      </c>
    </row>
    <row r="206" customFormat="false" ht="12.75" hidden="false" customHeight="false" outlineLevel="0" collapsed="false">
      <c r="B206" s="0"/>
      <c r="U206" s="0" t="n">
        <v>0.800000000000004</v>
      </c>
      <c r="V206" s="0" t="n">
        <f aca="false">W206*1000000</f>
        <v>15.86131368</v>
      </c>
      <c r="W206" s="3" t="n">
        <f aca="false">Coeff0+Coeff1*(U206-InflectT)+Coeff2*(U206-InflectT)^2+Coeff3*(U206-InflectT)^3</f>
        <v>1.586131368E-005</v>
      </c>
      <c r="X206" s="0" t="n">
        <f aca="false">(V207-V206)*50</f>
        <v>-4.70037199999984</v>
      </c>
    </row>
    <row r="207" customFormat="false" ht="12.75" hidden="false" customHeight="false" outlineLevel="0" collapsed="false">
      <c r="B207" s="0"/>
      <c r="U207" s="0" t="n">
        <v>1</v>
      </c>
      <c r="V207" s="0" t="n">
        <f aca="false">W207*1000000</f>
        <v>15.76730624</v>
      </c>
      <c r="W207" s="3" t="n">
        <f aca="false">Coeff0+Coeff1*(U207-InflectT)+Coeff2*(U207-InflectT)^2+Coeff3*(U207-InflectT)^3</f>
        <v>1.576730624E-005</v>
      </c>
      <c r="X207" s="0" t="n">
        <f aca="false">(V208-V207)*50</f>
        <v>-4.73416400000017</v>
      </c>
    </row>
    <row r="208" customFormat="false" ht="12.75" hidden="false" customHeight="false" outlineLevel="0" collapsed="false">
      <c r="B208" s="0"/>
      <c r="U208" s="0" t="n">
        <v>1.2</v>
      </c>
      <c r="V208" s="0" t="n">
        <f aca="false">W208*1000000</f>
        <v>15.67262296</v>
      </c>
      <c r="W208" s="3" t="n">
        <f aca="false">Coeff0+Coeff1*(U208-InflectT)+Coeff2*(U208-InflectT)^2+Coeff3*(U208-InflectT)^3</f>
        <v>1.567262296E-005</v>
      </c>
      <c r="X208" s="0" t="n">
        <f aca="false">(V209-V208)*50</f>
        <v>-4.76769200000016</v>
      </c>
    </row>
    <row r="209" customFormat="false" ht="12.75" hidden="false" customHeight="false" outlineLevel="0" collapsed="false">
      <c r="B209" s="0"/>
      <c r="U209" s="0" t="n">
        <v>1.40000000000001</v>
      </c>
      <c r="V209" s="0" t="n">
        <f aca="false">W209*1000000</f>
        <v>15.57726912</v>
      </c>
      <c r="W209" s="3" t="n">
        <f aca="false">Coeff0+Coeff1*(U209-InflectT)+Coeff2*(U209-InflectT)^2+Coeff3*(U209-InflectT)^3</f>
        <v>1.557726912E-005</v>
      </c>
      <c r="X209" s="0" t="n">
        <f aca="false">(V210-V209)*50</f>
        <v>-4.80095599999979</v>
      </c>
    </row>
    <row r="210" customFormat="false" ht="12.75" hidden="false" customHeight="false" outlineLevel="0" collapsed="false">
      <c r="B210" s="0"/>
      <c r="U210" s="0" t="n">
        <v>1.6</v>
      </c>
      <c r="V210" s="0" t="n">
        <f aca="false">W210*1000000</f>
        <v>15.48125</v>
      </c>
      <c r="W210" s="3" t="n">
        <f aca="false">Coeff0+Coeff1*(U210-InflectT)+Coeff2*(U210-InflectT)^2+Coeff3*(U210-InflectT)^3</f>
        <v>1.548125E-005</v>
      </c>
      <c r="X210" s="0" t="n">
        <f aca="false">(V211-V210)*50</f>
        <v>-4.83395599999996</v>
      </c>
    </row>
    <row r="211" customFormat="false" ht="12.75" hidden="false" customHeight="false" outlineLevel="0" collapsed="false">
      <c r="B211" s="0"/>
      <c r="U211" s="0" t="n">
        <v>1.8</v>
      </c>
      <c r="V211" s="0" t="n">
        <f aca="false">W211*1000000</f>
        <v>15.38457088</v>
      </c>
      <c r="W211" s="3" t="n">
        <f aca="false">Coeff0+Coeff1*(U211-InflectT)+Coeff2*(U211-InflectT)^2+Coeff3*(U211-InflectT)^3</f>
        <v>1.538457088E-005</v>
      </c>
      <c r="X211" s="0" t="n">
        <f aca="false">(V212-V211)*50</f>
        <v>-4.86669199999996</v>
      </c>
    </row>
    <row r="212" customFormat="false" ht="12.75" hidden="false" customHeight="false" outlineLevel="0" collapsed="false">
      <c r="B212" s="0"/>
      <c r="U212" s="0" t="n">
        <v>2</v>
      </c>
      <c r="V212" s="0" t="n">
        <f aca="false">W212*1000000</f>
        <v>15.28723704</v>
      </c>
      <c r="W212" s="3" t="n">
        <f aca="false">Coeff0+Coeff1*(U212-InflectT)+Coeff2*(U212-InflectT)^2+Coeff3*(U212-InflectT)^3</f>
        <v>1.528723704E-005</v>
      </c>
      <c r="X212" s="0" t="n">
        <f aca="false">(V213-V212)*50</f>
        <v>-4.89916400000015</v>
      </c>
    </row>
    <row r="213" customFormat="false" ht="12.75" hidden="false" customHeight="false" outlineLevel="0" collapsed="false">
      <c r="B213" s="0"/>
      <c r="U213" s="0" t="n">
        <v>2.2</v>
      </c>
      <c r="V213" s="0" t="n">
        <f aca="false">W213*1000000</f>
        <v>15.18925376</v>
      </c>
      <c r="W213" s="3" t="n">
        <f aca="false">Coeff0+Coeff1*(U213-InflectT)+Coeff2*(U213-InflectT)^2+Coeff3*(U213-InflectT)^3</f>
        <v>1.518925376E-005</v>
      </c>
      <c r="X213" s="0" t="n">
        <f aca="false">(V214-V213)*50</f>
        <v>-4.93137200000016</v>
      </c>
    </row>
    <row r="214" customFormat="false" ht="12.75" hidden="false" customHeight="false" outlineLevel="0" collapsed="false">
      <c r="B214" s="0"/>
      <c r="U214" s="0" t="n">
        <v>2.40000000000001</v>
      </c>
      <c r="V214" s="0" t="n">
        <f aca="false">W214*1000000</f>
        <v>15.09062632</v>
      </c>
      <c r="W214" s="3" t="n">
        <f aca="false">Coeff0+Coeff1*(U214-InflectT)+Coeff2*(U214-InflectT)^2+Coeff3*(U214-InflectT)^3</f>
        <v>1.509062632E-005</v>
      </c>
      <c r="X214" s="0" t="n">
        <f aca="false">(V215-V214)*50</f>
        <v>-4.96331599999982</v>
      </c>
    </row>
    <row r="215" customFormat="false" ht="12.75" hidden="false" customHeight="false" outlineLevel="0" collapsed="false">
      <c r="B215" s="0"/>
      <c r="U215" s="0" t="n">
        <v>2.6</v>
      </c>
      <c r="V215" s="0" t="n">
        <f aca="false">W215*1000000</f>
        <v>14.99136</v>
      </c>
      <c r="W215" s="3" t="n">
        <f aca="false">Coeff0+Coeff1*(U215-InflectT)+Coeff2*(U215-InflectT)^2+Coeff3*(U215-InflectT)^3</f>
        <v>1.499136E-005</v>
      </c>
      <c r="X215" s="0" t="n">
        <f aca="false">(V216-V215)*50</f>
        <v>-4.99499600000002</v>
      </c>
    </row>
    <row r="216" customFormat="false" ht="12.75" hidden="false" customHeight="false" outlineLevel="0" collapsed="false">
      <c r="B216" s="0"/>
      <c r="U216" s="0" t="n">
        <v>2.8</v>
      </c>
      <c r="V216" s="0" t="n">
        <f aca="false">W216*1000000</f>
        <v>14.89146008</v>
      </c>
      <c r="W216" s="3" t="n">
        <f aca="false">Coeff0+Coeff1*(U216-InflectT)+Coeff2*(U216-InflectT)^2+Coeff3*(U216-InflectT)^3</f>
        <v>1.489146008E-005</v>
      </c>
      <c r="X216" s="0" t="n">
        <f aca="false">(V217-V216)*50</f>
        <v>-5.02641200000005</v>
      </c>
    </row>
    <row r="217" customFormat="false" ht="12.75" hidden="false" customHeight="false" outlineLevel="0" collapsed="false">
      <c r="B217" s="0"/>
      <c r="U217" s="0" t="n">
        <v>3</v>
      </c>
      <c r="V217" s="0" t="n">
        <f aca="false">W217*1000000</f>
        <v>14.79093184</v>
      </c>
      <c r="W217" s="3" t="n">
        <f aca="false">Coeff0+Coeff1*(U217-InflectT)+Coeff2*(U217-InflectT)^2+Coeff3*(U217-InflectT)^3</f>
        <v>1.479093184E-005</v>
      </c>
      <c r="X217" s="0" t="n">
        <f aca="false">(V218-V217)*50</f>
        <v>-5.05756399999973</v>
      </c>
    </row>
    <row r="218" customFormat="false" ht="12.75" hidden="false" customHeight="false" outlineLevel="0" collapsed="false">
      <c r="B218" s="0"/>
      <c r="U218" s="0" t="n">
        <v>3.2</v>
      </c>
      <c r="V218" s="0" t="n">
        <f aca="false">W218*1000000</f>
        <v>14.68978056</v>
      </c>
      <c r="W218" s="3" t="n">
        <f aca="false">Coeff0+Coeff1*(U218-InflectT)+Coeff2*(U218-InflectT)^2+Coeff3*(U218-InflectT)^3</f>
        <v>1.468978056E-005</v>
      </c>
      <c r="X218" s="0" t="n">
        <f aca="false">(V219-V218)*50</f>
        <v>-5.0884520000003</v>
      </c>
    </row>
    <row r="219" customFormat="false" ht="12.75" hidden="false" customHeight="false" outlineLevel="0" collapsed="false">
      <c r="B219" s="0"/>
      <c r="U219" s="0" t="n">
        <v>3.40000000000001</v>
      </c>
      <c r="V219" s="0" t="n">
        <f aca="false">W219*1000000</f>
        <v>14.58801152</v>
      </c>
      <c r="W219" s="3" t="n">
        <f aca="false">Coeff0+Coeff1*(U219-InflectT)+Coeff2*(U219-InflectT)^2+Coeff3*(U219-InflectT)^3</f>
        <v>1.458801152E-005</v>
      </c>
      <c r="X219" s="0" t="n">
        <f aca="false">(V220-V219)*50</f>
        <v>-5.11907599999999</v>
      </c>
    </row>
    <row r="220" customFormat="false" ht="12.75" hidden="false" customHeight="false" outlineLevel="0" collapsed="false">
      <c r="B220" s="0"/>
      <c r="U220" s="0" t="n">
        <v>3.6</v>
      </c>
      <c r="V220" s="0" t="n">
        <f aca="false">W220*1000000</f>
        <v>14.48563</v>
      </c>
      <c r="W220" s="3" t="n">
        <f aca="false">Coeff0+Coeff1*(U220-InflectT)+Coeff2*(U220-InflectT)^2+Coeff3*(U220-InflectT)^3</f>
        <v>1.448563E-005</v>
      </c>
      <c r="X220" s="0" t="n">
        <f aca="false">(V221-V220)*50</f>
        <v>-5.14943599999995</v>
      </c>
    </row>
    <row r="221" customFormat="false" ht="12.75" hidden="false" customHeight="false" outlineLevel="0" collapsed="false">
      <c r="B221" s="0"/>
      <c r="U221" s="0" t="n">
        <v>3.8</v>
      </c>
      <c r="V221" s="0" t="n">
        <f aca="false">W221*1000000</f>
        <v>14.38264128</v>
      </c>
      <c r="W221" s="3" t="n">
        <f aca="false">Coeff0+Coeff1*(U221-InflectT)+Coeff2*(U221-InflectT)^2+Coeff3*(U221-InflectT)^3</f>
        <v>1.438264128E-005</v>
      </c>
      <c r="X221" s="0" t="n">
        <f aca="false">(V222-V221)*50</f>
        <v>-5.17953199999983</v>
      </c>
    </row>
    <row r="222" customFormat="false" ht="12.75" hidden="false" customHeight="false" outlineLevel="0" collapsed="false">
      <c r="B222" s="0"/>
      <c r="U222" s="0" t="n">
        <v>4</v>
      </c>
      <c r="V222" s="0" t="n">
        <f aca="false">W222*1000000</f>
        <v>14.27905064</v>
      </c>
      <c r="W222" s="3" t="n">
        <f aca="false">Coeff0+Coeff1*(U222-InflectT)+Coeff2*(U222-InflectT)^2+Coeff3*(U222-InflectT)^3</f>
        <v>1.427905064E-005</v>
      </c>
      <c r="X222" s="0" t="n">
        <f aca="false">(V223-V222)*50</f>
        <v>-5.20936400000007</v>
      </c>
    </row>
    <row r="223" customFormat="false" ht="12.75" hidden="false" customHeight="false" outlineLevel="0" collapsed="false">
      <c r="B223" s="0"/>
      <c r="U223" s="0" t="n">
        <v>4.2</v>
      </c>
      <c r="V223" s="0" t="n">
        <f aca="false">W223*1000000</f>
        <v>14.17486336</v>
      </c>
      <c r="W223" s="3" t="n">
        <f aca="false">Coeff0+Coeff1*(U223-InflectT)+Coeff2*(U223-InflectT)^2+Coeff3*(U223-InflectT)^3</f>
        <v>1.417486336E-005</v>
      </c>
      <c r="X223" s="0" t="n">
        <f aca="false">(V224-V223)*50</f>
        <v>-5.23893200000023</v>
      </c>
    </row>
    <row r="224" customFormat="false" ht="12.75" hidden="false" customHeight="false" outlineLevel="0" collapsed="false">
      <c r="B224" s="0"/>
      <c r="U224" s="0" t="n">
        <v>4.40000000000001</v>
      </c>
      <c r="V224" s="0" t="n">
        <f aca="false">W224*1000000</f>
        <v>14.07008472</v>
      </c>
      <c r="W224" s="3" t="n">
        <f aca="false">Coeff0+Coeff1*(U224-InflectT)+Coeff2*(U224-InflectT)^2+Coeff3*(U224-InflectT)^3</f>
        <v>1.407008472E-005</v>
      </c>
      <c r="X224" s="0" t="n">
        <f aca="false">(V225-V224)*50</f>
        <v>-5.26823599999986</v>
      </c>
    </row>
    <row r="225" customFormat="false" ht="12.75" hidden="false" customHeight="false" outlineLevel="0" collapsed="false">
      <c r="B225" s="0"/>
      <c r="U225" s="0" t="n">
        <v>4.6</v>
      </c>
      <c r="V225" s="0" t="n">
        <f aca="false">W225*1000000</f>
        <v>13.96472</v>
      </c>
      <c r="W225" s="3" t="n">
        <f aca="false">Coeff0+Coeff1*(U225-InflectT)+Coeff2*(U225-InflectT)^2+Coeff3*(U225-InflectT)^3</f>
        <v>1.396472E-005</v>
      </c>
      <c r="X225" s="0" t="n">
        <f aca="false">(V226-V225)*50</f>
        <v>-5.29727599999994</v>
      </c>
    </row>
    <row r="226" customFormat="false" ht="12.75" hidden="false" customHeight="false" outlineLevel="0" collapsed="false">
      <c r="B226" s="0"/>
      <c r="U226" s="0" t="n">
        <v>4.8</v>
      </c>
      <c r="V226" s="0" t="n">
        <f aca="false">W226*1000000</f>
        <v>13.85877448</v>
      </c>
      <c r="W226" s="3" t="n">
        <f aca="false">Coeff0+Coeff1*(U226-InflectT)+Coeff2*(U226-InflectT)^2+Coeff3*(U226-InflectT)^3</f>
        <v>1.385877448E-005</v>
      </c>
      <c r="X226" s="0" t="n">
        <f aca="false">(V227-V226)*50</f>
        <v>-5.32605200000003</v>
      </c>
    </row>
    <row r="227" customFormat="false" ht="12.75" hidden="false" customHeight="false" outlineLevel="0" collapsed="false">
      <c r="B227" s="0"/>
      <c r="U227" s="0" t="n">
        <v>5</v>
      </c>
      <c r="V227" s="0" t="n">
        <f aca="false">W227*1000000</f>
        <v>13.75225344</v>
      </c>
      <c r="W227" s="3" t="n">
        <f aca="false">Coeff0+Coeff1*(U227-InflectT)+Coeff2*(U227-InflectT)^2+Coeff3*(U227-InflectT)^3</f>
        <v>1.375225344E-005</v>
      </c>
      <c r="X227" s="0" t="n">
        <f aca="false">(V228-V227)*50</f>
        <v>-5.35456399999994</v>
      </c>
    </row>
    <row r="228" customFormat="false" ht="12.75" hidden="false" customHeight="false" outlineLevel="0" collapsed="false">
      <c r="B228" s="0"/>
      <c r="U228" s="0" t="n">
        <v>5.2</v>
      </c>
      <c r="V228" s="0" t="n">
        <f aca="false">W228*1000000</f>
        <v>13.64516216</v>
      </c>
      <c r="W228" s="3" t="n">
        <f aca="false">Coeff0+Coeff1*(U228-InflectT)+Coeff2*(U228-InflectT)^2+Coeff3*(U228-InflectT)^3</f>
        <v>1.364516216E-005</v>
      </c>
      <c r="X228" s="0" t="n">
        <f aca="false">(V229-V228)*50</f>
        <v>-5.3828120000003</v>
      </c>
    </row>
    <row r="229" customFormat="false" ht="12.75" hidden="false" customHeight="false" outlineLevel="0" collapsed="false">
      <c r="B229" s="0"/>
      <c r="U229" s="0" t="n">
        <v>5.40000000000001</v>
      </c>
      <c r="V229" s="0" t="n">
        <f aca="false">W229*1000000</f>
        <v>13.53750592</v>
      </c>
      <c r="W229" s="3" t="n">
        <f aca="false">Coeff0+Coeff1*(U229-InflectT)+Coeff2*(U229-InflectT)^2+Coeff3*(U229-InflectT)^3</f>
        <v>1.353750592E-005</v>
      </c>
      <c r="X229" s="0" t="n">
        <f aca="false">(V230-V229)*50</f>
        <v>-5.4107959999997</v>
      </c>
    </row>
    <row r="230" customFormat="false" ht="12.75" hidden="false" customHeight="false" outlineLevel="0" collapsed="false">
      <c r="B230" s="0"/>
      <c r="U230" s="0" t="n">
        <v>5.6</v>
      </c>
      <c r="V230" s="0" t="n">
        <f aca="false">W230*1000000</f>
        <v>13.42929</v>
      </c>
      <c r="W230" s="3" t="n">
        <f aca="false">Coeff0+Coeff1*(U230-InflectT)+Coeff2*(U230-InflectT)^2+Coeff3*(U230-InflectT)^3</f>
        <v>1.342929E-005</v>
      </c>
      <c r="X230" s="0" t="n">
        <f aca="false">(V231-V230)*50</f>
        <v>-5.43851600000007</v>
      </c>
    </row>
    <row r="231" customFormat="false" ht="12.75" hidden="false" customHeight="false" outlineLevel="0" collapsed="false">
      <c r="B231" s="0"/>
      <c r="U231" s="0" t="n">
        <v>5.8</v>
      </c>
      <c r="V231" s="0" t="n">
        <f aca="false">W231*1000000</f>
        <v>13.32051968</v>
      </c>
      <c r="W231" s="3" t="n">
        <f aca="false">Coeff0+Coeff1*(U231-InflectT)+Coeff2*(U231-InflectT)^2+Coeff3*(U231-InflectT)^3</f>
        <v>1.332051968E-005</v>
      </c>
      <c r="X231" s="0" t="n">
        <f aca="false">(V232-V231)*50</f>
        <v>-5.46597200000001</v>
      </c>
    </row>
    <row r="232" customFormat="false" ht="12.75" hidden="false" customHeight="false" outlineLevel="0" collapsed="false">
      <c r="B232" s="0"/>
      <c r="U232" s="0" t="n">
        <v>6</v>
      </c>
      <c r="V232" s="0" t="n">
        <f aca="false">W232*1000000</f>
        <v>13.21120024</v>
      </c>
      <c r="W232" s="3" t="n">
        <f aca="false">Coeff0+Coeff1*(U232-InflectT)+Coeff2*(U232-InflectT)^2+Coeff3*(U232-InflectT)^3</f>
        <v>1.321120024E-005</v>
      </c>
      <c r="X232" s="0" t="n">
        <f aca="false">(V233-V232)*50</f>
        <v>-5.49316399999995</v>
      </c>
    </row>
    <row r="233" customFormat="false" ht="12.75" hidden="false" customHeight="false" outlineLevel="0" collapsed="false">
      <c r="B233" s="0"/>
      <c r="U233" s="0" t="n">
        <v>6.2</v>
      </c>
      <c r="V233" s="0" t="n">
        <f aca="false">W233*1000000</f>
        <v>13.10133696</v>
      </c>
      <c r="W233" s="3" t="n">
        <f aca="false">Coeff0+Coeff1*(U233-InflectT)+Coeff2*(U233-InflectT)^2+Coeff3*(U233-InflectT)^3</f>
        <v>1.310133696E-005</v>
      </c>
      <c r="X233" s="0" t="n">
        <f aca="false">(V234-V233)*50</f>
        <v>-5.52009200000025</v>
      </c>
    </row>
    <row r="234" customFormat="false" ht="12.75" hidden="false" customHeight="false" outlineLevel="0" collapsed="false">
      <c r="B234" s="0"/>
      <c r="U234" s="0" t="n">
        <v>6.40000000000001</v>
      </c>
      <c r="V234" s="0" t="n">
        <f aca="false">W234*1000000</f>
        <v>12.99093512</v>
      </c>
      <c r="W234" s="3" t="n">
        <f aca="false">Coeff0+Coeff1*(U234-InflectT)+Coeff2*(U234-InflectT)^2+Coeff3*(U234-InflectT)^3</f>
        <v>1.299093512E-005</v>
      </c>
      <c r="X234" s="0" t="n">
        <f aca="false">(V235-V234)*50</f>
        <v>-5.54675599999976</v>
      </c>
    </row>
    <row r="235" customFormat="false" ht="12.75" hidden="false" customHeight="false" outlineLevel="0" collapsed="false">
      <c r="B235" s="0"/>
      <c r="U235" s="0" t="n">
        <v>6.6</v>
      </c>
      <c r="V235" s="0" t="n">
        <f aca="false">W235*1000000</f>
        <v>12.88</v>
      </c>
      <c r="W235" s="3" t="n">
        <f aca="false">Coeff0+Coeff1*(U235-InflectT)+Coeff2*(U235-InflectT)^2+Coeff3*(U235-InflectT)^3</f>
        <v>1.288E-005</v>
      </c>
      <c r="X235" s="0" t="n">
        <f aca="false">(V236-V235)*50</f>
        <v>-5.57315600000008</v>
      </c>
    </row>
    <row r="236" customFormat="false" ht="12.75" hidden="false" customHeight="false" outlineLevel="0" collapsed="false">
      <c r="B236" s="0"/>
      <c r="U236" s="0" t="n">
        <v>6.8</v>
      </c>
      <c r="V236" s="0" t="n">
        <f aca="false">W236*1000000</f>
        <v>12.76853688</v>
      </c>
      <c r="W236" s="3" t="n">
        <f aca="false">Coeff0+Coeff1*(U236-InflectT)+Coeff2*(U236-InflectT)^2+Coeff3*(U236-InflectT)^3</f>
        <v>1.276853688E-005</v>
      </c>
      <c r="X236" s="0" t="n">
        <f aca="false">(V237-V236)*50</f>
        <v>-5.59929199999987</v>
      </c>
    </row>
    <row r="237" customFormat="false" ht="12.75" hidden="false" customHeight="false" outlineLevel="0" collapsed="false">
      <c r="B237" s="0"/>
      <c r="U237" s="0" t="n">
        <v>7</v>
      </c>
      <c r="V237" s="0" t="n">
        <f aca="false">W237*1000000</f>
        <v>12.65655104</v>
      </c>
      <c r="W237" s="3" t="n">
        <f aca="false">Coeff0+Coeff1*(U237-InflectT)+Coeff2*(U237-InflectT)^2+Coeff3*(U237-InflectT)^3</f>
        <v>1.265655104E-005</v>
      </c>
      <c r="X237" s="0" t="n">
        <f aca="false">(V238-V237)*50</f>
        <v>-5.62516400000002</v>
      </c>
    </row>
    <row r="238" customFormat="false" ht="12.75" hidden="false" customHeight="false" outlineLevel="0" collapsed="false">
      <c r="B238" s="0"/>
      <c r="U238" s="0" t="n">
        <v>7.2</v>
      </c>
      <c r="V238" s="0" t="n">
        <f aca="false">W238*1000000</f>
        <v>12.54404776</v>
      </c>
      <c r="W238" s="3" t="n">
        <f aca="false">Coeff0+Coeff1*(U238-InflectT)+Coeff2*(U238-InflectT)^2+Coeff3*(U238-InflectT)^3</f>
        <v>1.254404776E-005</v>
      </c>
      <c r="X238" s="0" t="n">
        <f aca="false">(V239-V238)*50</f>
        <v>-5.65077200000035</v>
      </c>
    </row>
    <row r="239" customFormat="false" ht="12.75" hidden="false" customHeight="false" outlineLevel="0" collapsed="false">
      <c r="B239" s="0"/>
      <c r="U239" s="0" t="n">
        <v>7.40000000000001</v>
      </c>
      <c r="V239" s="0" t="n">
        <f aca="false">W239*1000000</f>
        <v>12.43103232</v>
      </c>
      <c r="W239" s="3" t="n">
        <f aca="false">Coeff0+Coeff1*(U239-InflectT)+Coeff2*(U239-InflectT)^2+Coeff3*(U239-InflectT)^3</f>
        <v>1.243103232E-005</v>
      </c>
      <c r="X239" s="0" t="n">
        <f aca="false">(V240-V239)*50</f>
        <v>-5.6761159999998</v>
      </c>
    </row>
    <row r="240" customFormat="false" ht="12.75" hidden="false" customHeight="false" outlineLevel="0" collapsed="false">
      <c r="B240" s="0"/>
      <c r="U240" s="0" t="n">
        <v>7.6</v>
      </c>
      <c r="V240" s="0" t="n">
        <f aca="false">W240*1000000</f>
        <v>12.31751</v>
      </c>
      <c r="W240" s="3" t="n">
        <f aca="false">Coeff0+Coeff1*(U240-InflectT)+Coeff2*(U240-InflectT)^2+Coeff3*(U240-InflectT)^3</f>
        <v>1.231751E-005</v>
      </c>
      <c r="X240" s="0" t="n">
        <f aca="false">(V241-V240)*50</f>
        <v>-5.70119599999988</v>
      </c>
    </row>
    <row r="241" customFormat="false" ht="12.75" hidden="false" customHeight="false" outlineLevel="0" collapsed="false">
      <c r="B241" s="0"/>
      <c r="U241" s="0" t="n">
        <v>7.8</v>
      </c>
      <c r="V241" s="0" t="n">
        <f aca="false">W241*1000000</f>
        <v>12.20348608</v>
      </c>
      <c r="W241" s="3" t="n">
        <f aca="false">Coeff0+Coeff1*(U241-InflectT)+Coeff2*(U241-InflectT)^2+Coeff3*(U241-InflectT)^3</f>
        <v>1.220348608E-005</v>
      </c>
      <c r="X241" s="0" t="n">
        <f aca="false">(V242-V241)*50</f>
        <v>-5.72601200000005</v>
      </c>
    </row>
    <row r="242" customFormat="false" ht="12.75" hidden="false" customHeight="false" outlineLevel="0" collapsed="false">
      <c r="B242" s="0"/>
      <c r="U242" s="0" t="n">
        <v>8</v>
      </c>
      <c r="V242" s="0" t="n">
        <f aca="false">W242*1000000</f>
        <v>12.08896584</v>
      </c>
      <c r="W242" s="3" t="n">
        <f aca="false">Coeff0+Coeff1*(U242-InflectT)+Coeff2*(U242-InflectT)^2+Coeff3*(U242-InflectT)^3</f>
        <v>1.208896584E-005</v>
      </c>
      <c r="X242" s="0" t="n">
        <f aca="false">(V243-V242)*50</f>
        <v>-5.75056399999987</v>
      </c>
    </row>
    <row r="243" customFormat="false" ht="12.75" hidden="false" customHeight="false" outlineLevel="0" collapsed="false">
      <c r="B243" s="0"/>
      <c r="U243" s="0" t="n">
        <v>8.2</v>
      </c>
      <c r="V243" s="0" t="n">
        <f aca="false">W243*1000000</f>
        <v>11.97395456</v>
      </c>
      <c r="W243" s="3" t="n">
        <f aca="false">Coeff0+Coeff1*(U243-InflectT)+Coeff2*(U243-InflectT)^2+Coeff3*(U243-InflectT)^3</f>
        <v>1.197395456E-005</v>
      </c>
      <c r="X243" s="0" t="n">
        <f aca="false">(V244-V243)*50</f>
        <v>-5.77485200000032</v>
      </c>
    </row>
    <row r="244" customFormat="false" ht="12.75" hidden="false" customHeight="false" outlineLevel="0" collapsed="false">
      <c r="B244" s="0"/>
      <c r="U244" s="0" t="n">
        <v>8.40000000000001</v>
      </c>
      <c r="V244" s="0" t="n">
        <f aca="false">W244*1000000</f>
        <v>11.85845752</v>
      </c>
      <c r="W244" s="3" t="n">
        <f aca="false">Coeff0+Coeff1*(U244-InflectT)+Coeff2*(U244-InflectT)^2+Coeff3*(U244-InflectT)^3</f>
        <v>1.185845752E-005</v>
      </c>
      <c r="X244" s="0" t="n">
        <f aca="false">(V245-V244)*50</f>
        <v>-5.7988759999998</v>
      </c>
    </row>
    <row r="245" customFormat="false" ht="12.75" hidden="false" customHeight="false" outlineLevel="0" collapsed="false">
      <c r="B245" s="0"/>
      <c r="U245" s="0" t="n">
        <v>8.6</v>
      </c>
      <c r="V245" s="0" t="n">
        <f aca="false">W245*1000000</f>
        <v>11.74248</v>
      </c>
      <c r="W245" s="3" t="n">
        <f aca="false">Coeff0+Coeff1*(U245-InflectT)+Coeff2*(U245-InflectT)^2+Coeff3*(U245-InflectT)^3</f>
        <v>1.174248E-005</v>
      </c>
      <c r="X245" s="0" t="n">
        <f aca="false">(V246-V245)*50</f>
        <v>-5.82263599999999</v>
      </c>
    </row>
    <row r="246" customFormat="false" ht="12.75" hidden="false" customHeight="false" outlineLevel="0" collapsed="false">
      <c r="B246" s="0"/>
      <c r="U246" s="0" t="n">
        <v>8.8</v>
      </c>
      <c r="V246" s="0" t="n">
        <f aca="false">W246*1000000</f>
        <v>11.62602728</v>
      </c>
      <c r="W246" s="3" t="n">
        <f aca="false">Coeff0+Coeff1*(U246-InflectT)+Coeff2*(U246-InflectT)^2+Coeff3*(U246-InflectT)^3</f>
        <v>1.162602728E-005</v>
      </c>
      <c r="X246" s="0" t="n">
        <f aca="false">(V247-V246)*50</f>
        <v>-5.84613199999993</v>
      </c>
    </row>
    <row r="247" customFormat="false" ht="12.75" hidden="false" customHeight="false" outlineLevel="0" collapsed="false">
      <c r="B247" s="0"/>
      <c r="U247" s="0" t="n">
        <v>9</v>
      </c>
      <c r="V247" s="0" t="n">
        <f aca="false">W247*1000000</f>
        <v>11.50910464</v>
      </c>
      <c r="W247" s="3" t="n">
        <f aca="false">Coeff0+Coeff1*(U247-InflectT)+Coeff2*(U247-InflectT)^2+Coeff3*(U247-InflectT)^3</f>
        <v>1.150910464E-005</v>
      </c>
      <c r="X247" s="0" t="n">
        <f aca="false">(V248-V247)*50</f>
        <v>-5.86936400000004</v>
      </c>
    </row>
    <row r="248" customFormat="false" ht="12.75" hidden="false" customHeight="false" outlineLevel="0" collapsed="false">
      <c r="B248" s="0"/>
      <c r="U248" s="0" t="n">
        <v>9.2</v>
      </c>
      <c r="V248" s="0" t="n">
        <f aca="false">W248*1000000</f>
        <v>11.39171736</v>
      </c>
      <c r="W248" s="3" t="n">
        <f aca="false">Coeff0+Coeff1*(U248-InflectT)+Coeff2*(U248-InflectT)^2+Coeff3*(U248-InflectT)^3</f>
        <v>1.139171736E-005</v>
      </c>
      <c r="X248" s="0" t="n">
        <f aca="false">(V249-V248)*50</f>
        <v>-5.89233200000026</v>
      </c>
    </row>
    <row r="249" customFormat="false" ht="12.75" hidden="false" customHeight="false" outlineLevel="0" collapsed="false">
      <c r="B249" s="0"/>
      <c r="U249" s="0" t="n">
        <v>9.40000000000001</v>
      </c>
      <c r="V249" s="0" t="n">
        <f aca="false">W249*1000000</f>
        <v>11.27387072</v>
      </c>
      <c r="W249" s="3" t="n">
        <f aca="false">Coeff0+Coeff1*(U249-InflectT)+Coeff2*(U249-InflectT)^2+Coeff3*(U249-InflectT)^3</f>
        <v>1.127387072E-005</v>
      </c>
      <c r="X249" s="0" t="n">
        <f aca="false">(V250-V249)*50</f>
        <v>-5.91503599999976</v>
      </c>
    </row>
    <row r="250" customFormat="false" ht="12.75" hidden="false" customHeight="false" outlineLevel="0" collapsed="false">
      <c r="B250" s="0"/>
      <c r="U250" s="0" t="n">
        <v>9.6</v>
      </c>
      <c r="V250" s="0" t="n">
        <f aca="false">W250*1000000</f>
        <v>11.15557</v>
      </c>
      <c r="W250" s="3" t="n">
        <f aca="false">Coeff0+Coeff1*(U250-InflectT)+Coeff2*(U250-InflectT)^2+Coeff3*(U250-InflectT)^3</f>
        <v>1.115557E-005</v>
      </c>
      <c r="X250" s="0" t="n">
        <f aca="false">(V251-V250)*50</f>
        <v>-5.93747599999999</v>
      </c>
    </row>
    <row r="251" customFormat="false" ht="12.75" hidden="false" customHeight="false" outlineLevel="0" collapsed="false">
      <c r="B251" s="0"/>
      <c r="U251" s="0" t="n">
        <v>9.8</v>
      </c>
      <c r="V251" s="0" t="n">
        <f aca="false">W251*1000000</f>
        <v>11.03682048</v>
      </c>
      <c r="W251" s="3" t="n">
        <f aca="false">Coeff0+Coeff1*(U251-InflectT)+Coeff2*(U251-InflectT)^2+Coeff3*(U251-InflectT)^3</f>
        <v>1.103682048E-005</v>
      </c>
      <c r="X251" s="0" t="n">
        <f aca="false">(V252-V251)*50</f>
        <v>-5.95965199999995</v>
      </c>
    </row>
    <row r="252" customFormat="false" ht="12.75" hidden="false" customHeight="false" outlineLevel="0" collapsed="false">
      <c r="B252" s="0"/>
      <c r="U252" s="0" t="n">
        <v>10</v>
      </c>
      <c r="V252" s="0" t="n">
        <f aca="false">W252*1000000</f>
        <v>10.91762744</v>
      </c>
      <c r="W252" s="3" t="n">
        <f aca="false">Coeff0+Coeff1*(U252-InflectT)+Coeff2*(U252-InflectT)^2+Coeff3*(U252-InflectT)^3</f>
        <v>1.091762744E-005</v>
      </c>
      <c r="X252" s="0" t="n">
        <f aca="false">(V253-V252)*50</f>
        <v>-5.98156400000001</v>
      </c>
    </row>
    <row r="253" customFormat="false" ht="12.75" hidden="false" customHeight="false" outlineLevel="0" collapsed="false">
      <c r="B253" s="0"/>
      <c r="U253" s="0" t="n">
        <v>10.2</v>
      </c>
      <c r="V253" s="0" t="n">
        <f aca="false">W253*1000000</f>
        <v>10.79799616</v>
      </c>
      <c r="W253" s="3" t="n">
        <f aca="false">Coeff0+Coeff1*(U253-InflectT)+Coeff2*(U253-InflectT)^2+Coeff3*(U253-InflectT)^3</f>
        <v>1.079799616E-005</v>
      </c>
      <c r="X253" s="0" t="n">
        <f aca="false">(V254-V253)*50</f>
        <v>-6.00321199999998</v>
      </c>
    </row>
    <row r="254" customFormat="false" ht="12.75" hidden="false" customHeight="false" outlineLevel="0" collapsed="false">
      <c r="B254" s="0"/>
      <c r="U254" s="0" t="n">
        <v>10.4</v>
      </c>
      <c r="V254" s="0" t="n">
        <f aca="false">W254*1000000</f>
        <v>10.67793192</v>
      </c>
      <c r="W254" s="3" t="n">
        <f aca="false">Coeff0+Coeff1*(U254-InflectT)+Coeff2*(U254-InflectT)^2+Coeff3*(U254-InflectT)^3</f>
        <v>1.067793192E-005</v>
      </c>
      <c r="X254" s="0" t="n">
        <f aca="false">(V255-V254)*50</f>
        <v>-6.02459600000005</v>
      </c>
    </row>
    <row r="255" customFormat="false" ht="12.75" hidden="false" customHeight="false" outlineLevel="0" collapsed="false">
      <c r="B255" s="0"/>
      <c r="U255" s="0" t="n">
        <v>10.6</v>
      </c>
      <c r="V255" s="0" t="n">
        <f aca="false">W255*1000000</f>
        <v>10.55744</v>
      </c>
      <c r="W255" s="3" t="n">
        <f aca="false">Coeff0+Coeff1*(U255-InflectT)+Coeff2*(U255-InflectT)^2+Coeff3*(U255-InflectT)^3</f>
        <v>1.055744E-005</v>
      </c>
      <c r="X255" s="0" t="n">
        <f aca="false">(V256-V255)*50</f>
        <v>-6.04571600000003</v>
      </c>
    </row>
    <row r="256" customFormat="false" ht="12.75" hidden="false" customHeight="false" outlineLevel="0" collapsed="false">
      <c r="B256" s="0"/>
      <c r="U256" s="0" t="n">
        <v>10.8</v>
      </c>
      <c r="V256" s="0" t="n">
        <f aca="false">W256*1000000</f>
        <v>10.43652568</v>
      </c>
      <c r="W256" s="3" t="n">
        <f aca="false">Coeff0+Coeff1*(U256-InflectT)+Coeff2*(U256-InflectT)^2+Coeff3*(U256-InflectT)^3</f>
        <v>1.043652568E-005</v>
      </c>
      <c r="X256" s="0" t="n">
        <f aca="false">(V257-V256)*50</f>
        <v>-6.06657199999994</v>
      </c>
    </row>
    <row r="257" customFormat="false" ht="12.75" hidden="false" customHeight="false" outlineLevel="0" collapsed="false">
      <c r="B257" s="0"/>
      <c r="U257" s="0" t="n">
        <v>11</v>
      </c>
      <c r="V257" s="0" t="n">
        <f aca="false">W257*1000000</f>
        <v>10.31519424</v>
      </c>
      <c r="W257" s="3" t="n">
        <f aca="false">Coeff0+Coeff1*(U257-InflectT)+Coeff2*(U257-InflectT)^2+Coeff3*(U257-InflectT)^3</f>
        <v>1.031519424E-005</v>
      </c>
      <c r="X257" s="0" t="n">
        <f aca="false">(V258-V257)*50</f>
        <v>-6.08716400000002</v>
      </c>
    </row>
    <row r="258" customFormat="false" ht="12.75" hidden="false" customHeight="false" outlineLevel="0" collapsed="false">
      <c r="B258" s="0"/>
      <c r="U258" s="0" t="n">
        <v>11.2</v>
      </c>
      <c r="V258" s="0" t="n">
        <f aca="false">W258*1000000</f>
        <v>10.19345096</v>
      </c>
      <c r="W258" s="3" t="n">
        <f aca="false">Coeff0+Coeff1*(U258-InflectT)+Coeff2*(U258-InflectT)^2+Coeff3*(U258-InflectT)^3</f>
        <v>1.019345096E-005</v>
      </c>
      <c r="X258" s="0" t="n">
        <f aca="false">(V259-V258)*50</f>
        <v>-6.10749200000003</v>
      </c>
    </row>
    <row r="259" customFormat="false" ht="12.75" hidden="false" customHeight="false" outlineLevel="0" collapsed="false">
      <c r="B259" s="0"/>
      <c r="U259" s="0" t="n">
        <v>11.4</v>
      </c>
      <c r="V259" s="0" t="n">
        <f aca="false">W259*1000000</f>
        <v>10.07130112</v>
      </c>
      <c r="W259" s="3" t="n">
        <f aca="false">Coeff0+Coeff1*(U259-InflectT)+Coeff2*(U259-InflectT)^2+Coeff3*(U259-InflectT)^3</f>
        <v>1.007130112E-005</v>
      </c>
      <c r="X259" s="0" t="n">
        <f aca="false">(V260-V259)*50</f>
        <v>-6.12755600000003</v>
      </c>
    </row>
    <row r="260" customFormat="false" ht="12.75" hidden="false" customHeight="false" outlineLevel="0" collapsed="false">
      <c r="B260" s="0"/>
      <c r="U260" s="0" t="n">
        <v>11.6</v>
      </c>
      <c r="V260" s="0" t="n">
        <f aca="false">W260*1000000</f>
        <v>9.94875</v>
      </c>
      <c r="W260" s="3" t="n">
        <f aca="false">Coeff0+Coeff1*(U260-InflectT)+Coeff2*(U260-InflectT)^2+Coeff3*(U260-InflectT)^3</f>
        <v>9.94875E-006</v>
      </c>
      <c r="X260" s="0" t="n">
        <f aca="false">(V261-V260)*50</f>
        <v>-6.14735600000005</v>
      </c>
    </row>
    <row r="261" customFormat="false" ht="12.75" hidden="false" customHeight="false" outlineLevel="0" collapsed="false">
      <c r="B261" s="0"/>
      <c r="U261" s="0" t="n">
        <v>11.8</v>
      </c>
      <c r="V261" s="0" t="n">
        <f aca="false">W261*1000000</f>
        <v>9.82580288</v>
      </c>
      <c r="W261" s="3" t="n">
        <f aca="false">Coeff0+Coeff1*(U261-InflectT)+Coeff2*(U261-InflectT)^2+Coeff3*(U261-InflectT)^3</f>
        <v>9.82580288E-006</v>
      </c>
      <c r="X261" s="0" t="n">
        <f aca="false">(V262-V261)*50</f>
        <v>-6.16689199999989</v>
      </c>
    </row>
    <row r="262" customFormat="false" ht="12.75" hidden="false" customHeight="false" outlineLevel="0" collapsed="false">
      <c r="B262" s="0"/>
      <c r="U262" s="0" t="n">
        <v>12</v>
      </c>
      <c r="V262" s="0" t="n">
        <f aca="false">W262*1000000</f>
        <v>9.70246504</v>
      </c>
      <c r="W262" s="3" t="n">
        <f aca="false">Coeff0+Coeff1*(U262-InflectT)+Coeff2*(U262-InflectT)^2+Coeff3*(U262-InflectT)^3</f>
        <v>9.70246504E-006</v>
      </c>
      <c r="X262" s="0" t="n">
        <f aca="false">(V263-V262)*50</f>
        <v>-6.18616399999992</v>
      </c>
    </row>
    <row r="263" customFormat="false" ht="12.75" hidden="false" customHeight="false" outlineLevel="0" collapsed="false">
      <c r="B263" s="0"/>
      <c r="U263" s="0" t="n">
        <v>12.2</v>
      </c>
      <c r="V263" s="0" t="n">
        <f aca="false">W263*1000000</f>
        <v>9.57874176</v>
      </c>
      <c r="W263" s="3" t="n">
        <f aca="false">Coeff0+Coeff1*(U263-InflectT)+Coeff2*(U263-InflectT)^2+Coeff3*(U263-InflectT)^3</f>
        <v>9.57874176E-006</v>
      </c>
      <c r="X263" s="0" t="n">
        <f aca="false">(V264-V263)*50</f>
        <v>-6.20517200000013</v>
      </c>
    </row>
    <row r="264" customFormat="false" ht="12.75" hidden="false" customHeight="false" outlineLevel="0" collapsed="false">
      <c r="B264" s="0"/>
      <c r="U264" s="0" t="n">
        <v>12.4</v>
      </c>
      <c r="V264" s="0" t="n">
        <f aca="false">W264*1000000</f>
        <v>9.45463832</v>
      </c>
      <c r="W264" s="3" t="n">
        <f aca="false">Coeff0+Coeff1*(U264-InflectT)+Coeff2*(U264-InflectT)^2+Coeff3*(U264-InflectT)^3</f>
        <v>9.45463832E-006</v>
      </c>
      <c r="X264" s="0" t="n">
        <f aca="false">(V265-V264)*50</f>
        <v>-6.22391599999999</v>
      </c>
    </row>
    <row r="265" customFormat="false" ht="12.75" hidden="false" customHeight="false" outlineLevel="0" collapsed="false">
      <c r="B265" s="0"/>
      <c r="U265" s="0" t="n">
        <v>12.6</v>
      </c>
      <c r="V265" s="0" t="n">
        <f aca="false">W265*1000000</f>
        <v>9.33016</v>
      </c>
      <c r="W265" s="3" t="n">
        <f aca="false">Coeff0+Coeff1*(U265-InflectT)+Coeff2*(U265-InflectT)^2+Coeff3*(U265-InflectT)^3</f>
        <v>9.33016E-006</v>
      </c>
      <c r="X265" s="0" t="n">
        <f aca="false">(V266-V265)*50</f>
        <v>-6.24239600000012</v>
      </c>
    </row>
    <row r="266" customFormat="false" ht="12.75" hidden="false" customHeight="false" outlineLevel="0" collapsed="false">
      <c r="B266" s="0"/>
      <c r="U266" s="0" t="n">
        <v>12.8</v>
      </c>
      <c r="V266" s="0" t="n">
        <f aca="false">W266*1000000</f>
        <v>9.20531208</v>
      </c>
      <c r="W266" s="3" t="n">
        <f aca="false">Coeff0+Coeff1*(U266-InflectT)+Coeff2*(U266-InflectT)^2+Coeff3*(U266-InflectT)^3</f>
        <v>9.20531208E-006</v>
      </c>
      <c r="X266" s="0" t="n">
        <f aca="false">(V267-V266)*50</f>
        <v>-6.2606119999999</v>
      </c>
    </row>
    <row r="267" customFormat="false" ht="12.75" hidden="false" customHeight="false" outlineLevel="0" collapsed="false">
      <c r="B267" s="0"/>
      <c r="U267" s="0" t="n">
        <v>13</v>
      </c>
      <c r="V267" s="0" t="n">
        <f aca="false">W267*1000000</f>
        <v>9.08009984</v>
      </c>
      <c r="W267" s="3" t="n">
        <f aca="false">Coeff0+Coeff1*(U267-InflectT)+Coeff2*(U267-InflectT)^2+Coeff3*(U267-InflectT)^3</f>
        <v>9.08009984E-006</v>
      </c>
      <c r="X267" s="0" t="n">
        <f aca="false">(V268-V267)*50</f>
        <v>-6.27856400000004</v>
      </c>
    </row>
    <row r="268" customFormat="false" ht="12.75" hidden="false" customHeight="false" outlineLevel="0" collapsed="false">
      <c r="B268" s="0"/>
      <c r="U268" s="0" t="n">
        <v>13.2</v>
      </c>
      <c r="V268" s="0" t="n">
        <f aca="false">W268*1000000</f>
        <v>8.95452856</v>
      </c>
      <c r="W268" s="3" t="n">
        <f aca="false">Coeff0+Coeff1*(U268-InflectT)+Coeff2*(U268-InflectT)^2+Coeff3*(U268-InflectT)^3</f>
        <v>8.95452856E-006</v>
      </c>
      <c r="X268" s="0" t="n">
        <f aca="false">(V269-V268)*50</f>
        <v>-6.29625199999992</v>
      </c>
    </row>
    <row r="269" customFormat="false" ht="12.75" hidden="false" customHeight="false" outlineLevel="0" collapsed="false">
      <c r="B269" s="0"/>
      <c r="U269" s="0" t="n">
        <v>13.4</v>
      </c>
      <c r="V269" s="0" t="n">
        <f aca="false">W269*1000000</f>
        <v>8.82860352</v>
      </c>
      <c r="W269" s="3" t="n">
        <f aca="false">Coeff0+Coeff1*(U269-InflectT)+Coeff2*(U269-InflectT)^2+Coeff3*(U269-InflectT)^3</f>
        <v>8.82860352E-006</v>
      </c>
      <c r="X269" s="0" t="n">
        <f aca="false">(V270-V269)*50</f>
        <v>-6.31367599999999</v>
      </c>
    </row>
    <row r="270" customFormat="false" ht="12.75" hidden="false" customHeight="false" outlineLevel="0" collapsed="false">
      <c r="B270" s="0"/>
      <c r="U270" s="0" t="n">
        <v>13.6</v>
      </c>
      <c r="V270" s="0" t="n">
        <f aca="false">W270*1000000</f>
        <v>8.70233</v>
      </c>
      <c r="W270" s="3" t="n">
        <f aca="false">Coeff0+Coeff1*(U270-InflectT)+Coeff2*(U270-InflectT)^2+Coeff3*(U270-InflectT)^3</f>
        <v>8.70233E-006</v>
      </c>
      <c r="X270" s="0" t="n">
        <f aca="false">(V271-V270)*50</f>
        <v>-6.33083600000006</v>
      </c>
    </row>
    <row r="271" customFormat="false" ht="12.75" hidden="false" customHeight="false" outlineLevel="0" collapsed="false">
      <c r="B271" s="0"/>
      <c r="U271" s="0" t="n">
        <v>13.8</v>
      </c>
      <c r="V271" s="0" t="n">
        <f aca="false">W271*1000000</f>
        <v>8.57571328</v>
      </c>
      <c r="W271" s="3" t="n">
        <f aca="false">Coeff0+Coeff1*(U271-InflectT)+Coeff2*(U271-InflectT)^2+Coeff3*(U271-InflectT)^3</f>
        <v>8.57571328E-006</v>
      </c>
      <c r="X271" s="0" t="n">
        <f aca="false">(V272-V271)*50</f>
        <v>-6.34773200000005</v>
      </c>
    </row>
    <row r="272" customFormat="false" ht="12.75" hidden="false" customHeight="false" outlineLevel="0" collapsed="false">
      <c r="B272" s="0"/>
      <c r="U272" s="0" t="n">
        <v>14</v>
      </c>
      <c r="V272" s="0" t="n">
        <f aca="false">W272*1000000</f>
        <v>8.44875864</v>
      </c>
      <c r="W272" s="3" t="n">
        <f aca="false">Coeff0+Coeff1*(U272-InflectT)+Coeff2*(U272-InflectT)^2+Coeff3*(U272-InflectT)^3</f>
        <v>8.44875864E-006</v>
      </c>
      <c r="X272" s="0" t="n">
        <f aca="false">(V273-V272)*50</f>
        <v>-6.36436399999987</v>
      </c>
    </row>
    <row r="273" customFormat="false" ht="12.75" hidden="false" customHeight="false" outlineLevel="0" collapsed="false">
      <c r="B273" s="0"/>
      <c r="U273" s="0" t="n">
        <v>14.2</v>
      </c>
      <c r="V273" s="0" t="n">
        <f aca="false">W273*1000000</f>
        <v>8.32147136</v>
      </c>
      <c r="W273" s="3" t="n">
        <f aca="false">Coeff0+Coeff1*(U273-InflectT)+Coeff2*(U273-InflectT)^2+Coeff3*(U273-InflectT)^3</f>
        <v>8.32147136E-006</v>
      </c>
      <c r="X273" s="0" t="n">
        <f aca="false">(V274-V273)*50</f>
        <v>-6.38073200000013</v>
      </c>
    </row>
    <row r="274" customFormat="false" ht="12.75" hidden="false" customHeight="false" outlineLevel="0" collapsed="false">
      <c r="B274" s="0"/>
      <c r="U274" s="0" t="n">
        <v>14.4</v>
      </c>
      <c r="V274" s="0" t="n">
        <f aca="false">W274*1000000</f>
        <v>8.19385672</v>
      </c>
      <c r="W274" s="3" t="n">
        <f aca="false">Coeff0+Coeff1*(U274-InflectT)+Coeff2*(U274-InflectT)^2+Coeff3*(U274-InflectT)^3</f>
        <v>8.19385672E-006</v>
      </c>
      <c r="X274" s="0" t="n">
        <f aca="false">(V275-V274)*50</f>
        <v>-6.39683599999987</v>
      </c>
    </row>
    <row r="275" customFormat="false" ht="12.75" hidden="false" customHeight="false" outlineLevel="0" collapsed="false">
      <c r="B275" s="0"/>
      <c r="U275" s="0" t="n">
        <v>14.6</v>
      </c>
      <c r="V275" s="0" t="n">
        <f aca="false">W275*1000000</f>
        <v>8.06592</v>
      </c>
      <c r="W275" s="3" t="n">
        <f aca="false">Coeff0+Coeff1*(U275-InflectT)+Coeff2*(U275-InflectT)^2+Coeff3*(U275-InflectT)^3</f>
        <v>8.06592E-006</v>
      </c>
      <c r="X275" s="0" t="n">
        <f aca="false">(V276-V275)*50</f>
        <v>-6.41267600000006</v>
      </c>
    </row>
    <row r="276" customFormat="false" ht="12.75" hidden="false" customHeight="false" outlineLevel="0" collapsed="false">
      <c r="B276" s="0"/>
      <c r="U276" s="0" t="n">
        <v>14.8</v>
      </c>
      <c r="V276" s="0" t="n">
        <f aca="false">W276*1000000</f>
        <v>7.93766648</v>
      </c>
      <c r="W276" s="3" t="n">
        <f aca="false">Coeff0+Coeff1*(U276-InflectT)+Coeff2*(U276-InflectT)^2+Coeff3*(U276-InflectT)^3</f>
        <v>7.93766648E-006</v>
      </c>
      <c r="X276" s="0" t="n">
        <f aca="false">(V277-V276)*50</f>
        <v>-6.42825199999999</v>
      </c>
    </row>
    <row r="277" customFormat="false" ht="12.75" hidden="false" customHeight="false" outlineLevel="0" collapsed="false">
      <c r="B277" s="0"/>
      <c r="U277" s="0" t="n">
        <v>15</v>
      </c>
      <c r="V277" s="0" t="n">
        <f aca="false">W277*1000000</f>
        <v>7.80910144</v>
      </c>
      <c r="W277" s="3" t="n">
        <f aca="false">Coeff0+Coeff1*(U277-InflectT)+Coeff2*(U277-InflectT)^2+Coeff3*(U277-InflectT)^3</f>
        <v>7.80910144E-006</v>
      </c>
      <c r="X277" s="0" t="n">
        <f aca="false">(V278-V277)*50</f>
        <v>-6.44356400000001</v>
      </c>
    </row>
    <row r="278" customFormat="false" ht="12.75" hidden="false" customHeight="false" outlineLevel="0" collapsed="false">
      <c r="B278" s="0"/>
      <c r="U278" s="0" t="n">
        <v>15.2</v>
      </c>
      <c r="V278" s="0" t="n">
        <f aca="false">W278*1000000</f>
        <v>7.68023016</v>
      </c>
      <c r="W278" s="3" t="n">
        <f aca="false">Coeff0+Coeff1*(U278-InflectT)+Coeff2*(U278-InflectT)^2+Coeff3*(U278-InflectT)^3</f>
        <v>7.68023016E-006</v>
      </c>
      <c r="X278" s="0" t="n">
        <f aca="false">(V279-V278)*50</f>
        <v>-6.458612</v>
      </c>
    </row>
    <row r="279" customFormat="false" ht="12.75" hidden="false" customHeight="false" outlineLevel="0" collapsed="false">
      <c r="B279" s="0"/>
      <c r="U279" s="0" t="n">
        <v>15.4</v>
      </c>
      <c r="V279" s="0" t="n">
        <f aca="false">W279*1000000</f>
        <v>7.55105792</v>
      </c>
      <c r="W279" s="3" t="n">
        <f aca="false">Coeff0+Coeff1*(U279-InflectT)+Coeff2*(U279-InflectT)^2+Coeff3*(U279-InflectT)^3</f>
        <v>7.55105792E-006</v>
      </c>
      <c r="X279" s="0" t="n">
        <f aca="false">(V280-V279)*50</f>
        <v>-6.47339599999999</v>
      </c>
    </row>
    <row r="280" customFormat="false" ht="12.75" hidden="false" customHeight="false" outlineLevel="0" collapsed="false">
      <c r="B280" s="0"/>
      <c r="U280" s="0" t="n">
        <v>15.6</v>
      </c>
      <c r="V280" s="0" t="n">
        <f aca="false">W280*1000000</f>
        <v>7.42159</v>
      </c>
      <c r="W280" s="3" t="n">
        <f aca="false">Coeff0+Coeff1*(U280-InflectT)+Coeff2*(U280-InflectT)^2+Coeff3*(U280-InflectT)^3</f>
        <v>7.42159E-006</v>
      </c>
      <c r="X280" s="0" t="n">
        <f aca="false">(V281-V280)*50</f>
        <v>-6.48791600000003</v>
      </c>
    </row>
    <row r="281" customFormat="false" ht="12.75" hidden="false" customHeight="false" outlineLevel="0" collapsed="false">
      <c r="B281" s="0"/>
      <c r="U281" s="0" t="n">
        <v>15.8</v>
      </c>
      <c r="V281" s="0" t="n">
        <f aca="false">W281*1000000</f>
        <v>7.29183168</v>
      </c>
      <c r="W281" s="3" t="n">
        <f aca="false">Coeff0+Coeff1*(U281-InflectT)+Coeff2*(U281-InflectT)^2+Coeff3*(U281-InflectT)^3</f>
        <v>7.29183168E-006</v>
      </c>
      <c r="X281" s="0" t="n">
        <f aca="false">(V282-V281)*50</f>
        <v>-6.50217199999998</v>
      </c>
    </row>
    <row r="282" customFormat="false" ht="12.75" hidden="false" customHeight="false" outlineLevel="0" collapsed="false">
      <c r="B282" s="0"/>
      <c r="U282" s="0" t="n">
        <v>16</v>
      </c>
      <c r="V282" s="0" t="n">
        <f aca="false">W282*1000000</f>
        <v>7.16178824</v>
      </c>
      <c r="W282" s="3" t="n">
        <f aca="false">Coeff0+Coeff1*(U282-InflectT)+Coeff2*(U282-InflectT)^2+Coeff3*(U282-InflectT)^3</f>
        <v>7.16178824E-006</v>
      </c>
      <c r="X282" s="0" t="n">
        <f aca="false">(V283-V282)*50</f>
        <v>-6.51616399999999</v>
      </c>
    </row>
    <row r="283" customFormat="false" ht="12.75" hidden="false" customHeight="false" outlineLevel="0" collapsed="false">
      <c r="B283" s="0"/>
      <c r="U283" s="0" t="n">
        <v>16.2</v>
      </c>
      <c r="V283" s="0" t="n">
        <f aca="false">W283*1000000</f>
        <v>7.03146496</v>
      </c>
      <c r="W283" s="3" t="n">
        <f aca="false">Coeff0+Coeff1*(U283-InflectT)+Coeff2*(U283-InflectT)^2+Coeff3*(U283-InflectT)^3</f>
        <v>7.03146496E-006</v>
      </c>
      <c r="X283" s="0" t="n">
        <f aca="false">(V284-V283)*50</f>
        <v>-6.52989199999996</v>
      </c>
    </row>
    <row r="284" customFormat="false" ht="12.75" hidden="false" customHeight="false" outlineLevel="0" collapsed="false">
      <c r="B284" s="0"/>
      <c r="U284" s="0" t="n">
        <v>16.4</v>
      </c>
      <c r="V284" s="0" t="n">
        <f aca="false">W284*1000000</f>
        <v>6.90086712</v>
      </c>
      <c r="W284" s="3" t="n">
        <f aca="false">Coeff0+Coeff1*(U284-InflectT)+Coeff2*(U284-InflectT)^2+Coeff3*(U284-InflectT)^3</f>
        <v>6.90086712E-006</v>
      </c>
      <c r="X284" s="0" t="n">
        <f aca="false">(V285-V284)*50</f>
        <v>-6.54335600000007</v>
      </c>
    </row>
    <row r="285" customFormat="false" ht="12.75" hidden="false" customHeight="false" outlineLevel="0" collapsed="false">
      <c r="B285" s="0"/>
      <c r="U285" s="0" t="n">
        <v>16.6</v>
      </c>
      <c r="V285" s="0" t="n">
        <f aca="false">W285*1000000</f>
        <v>6.77</v>
      </c>
      <c r="W285" s="3" t="n">
        <f aca="false">Coeff0+Coeff1*(U285-InflectT)+Coeff2*(U285-InflectT)^2+Coeff3*(U285-InflectT)^3</f>
        <v>6.77E-006</v>
      </c>
      <c r="X285" s="0" t="n">
        <f aca="false">(V286-V285)*50</f>
        <v>-6.556556</v>
      </c>
    </row>
    <row r="286" customFormat="false" ht="12.75" hidden="false" customHeight="false" outlineLevel="0" collapsed="false">
      <c r="B286" s="0"/>
      <c r="U286" s="0" t="n">
        <v>16.8</v>
      </c>
      <c r="V286" s="0" t="n">
        <f aca="false">W286*1000000</f>
        <v>6.63886888</v>
      </c>
      <c r="W286" s="3" t="n">
        <f aca="false">Coeff0+Coeff1*(U286-InflectT)+Coeff2*(U286-InflectT)^2+Coeff3*(U286-InflectT)^3</f>
        <v>6.63886888E-006</v>
      </c>
      <c r="X286" s="0" t="n">
        <f aca="false">(V287-V286)*50</f>
        <v>-6.56949199999994</v>
      </c>
    </row>
    <row r="287" customFormat="false" ht="12.75" hidden="false" customHeight="false" outlineLevel="0" collapsed="false">
      <c r="B287" s="0"/>
      <c r="U287" s="0" t="n">
        <v>17</v>
      </c>
      <c r="V287" s="0" t="n">
        <f aca="false">W287*1000000</f>
        <v>6.50747904</v>
      </c>
      <c r="W287" s="3" t="n">
        <f aca="false">Coeff0+Coeff1*(U287-InflectT)+Coeff2*(U287-InflectT)^2+Coeff3*(U287-InflectT)^3</f>
        <v>6.50747904E-006</v>
      </c>
      <c r="X287" s="0" t="n">
        <f aca="false">(V288-V287)*50</f>
        <v>-6.58216400000002</v>
      </c>
    </row>
    <row r="288" customFormat="false" ht="12.75" hidden="false" customHeight="false" outlineLevel="0" collapsed="false">
      <c r="B288" s="0"/>
      <c r="U288" s="0" t="n">
        <v>17.2</v>
      </c>
      <c r="V288" s="0" t="n">
        <f aca="false">W288*1000000</f>
        <v>6.37583576</v>
      </c>
      <c r="W288" s="3" t="n">
        <f aca="false">Coeff0+Coeff1*(U288-InflectT)+Coeff2*(U288-InflectT)^2+Coeff3*(U288-InflectT)^3</f>
        <v>6.37583576E-006</v>
      </c>
      <c r="X288" s="0" t="n">
        <f aca="false">(V289-V288)*50</f>
        <v>-6.59457199999993</v>
      </c>
    </row>
    <row r="289" customFormat="false" ht="12.75" hidden="false" customHeight="false" outlineLevel="0" collapsed="false">
      <c r="B289" s="0"/>
      <c r="U289" s="0" t="n">
        <v>17.4</v>
      </c>
      <c r="V289" s="0" t="n">
        <f aca="false">W289*1000000</f>
        <v>6.24394432</v>
      </c>
      <c r="W289" s="3" t="n">
        <f aca="false">Coeff0+Coeff1*(U289-InflectT)+Coeff2*(U289-InflectT)^2+Coeff3*(U289-InflectT)^3</f>
        <v>6.24394432E-006</v>
      </c>
      <c r="X289" s="0" t="n">
        <f aca="false">(V290-V289)*50</f>
        <v>-6.60671600000011</v>
      </c>
    </row>
    <row r="290" customFormat="false" ht="12.75" hidden="false" customHeight="false" outlineLevel="0" collapsed="false">
      <c r="B290" s="0"/>
      <c r="U290" s="0" t="n">
        <v>17.6</v>
      </c>
      <c r="V290" s="0" t="n">
        <f aca="false">W290*1000000</f>
        <v>6.11181</v>
      </c>
      <c r="W290" s="3" t="n">
        <f aca="false">Coeff0+Coeff1*(U290-InflectT)+Coeff2*(U290-InflectT)^2+Coeff3*(U290-InflectT)^3</f>
        <v>6.11181E-006</v>
      </c>
      <c r="X290" s="0" t="n">
        <f aca="false">(V291-V290)*50</f>
        <v>-6.61859599999999</v>
      </c>
    </row>
    <row r="291" customFormat="false" ht="12.75" hidden="false" customHeight="false" outlineLevel="0" collapsed="false">
      <c r="B291" s="0"/>
      <c r="U291" s="0" t="n">
        <v>17.8</v>
      </c>
      <c r="V291" s="0" t="n">
        <f aca="false">W291*1000000</f>
        <v>5.97943808</v>
      </c>
      <c r="W291" s="3" t="n">
        <f aca="false">Coeff0+Coeff1*(U291-InflectT)+Coeff2*(U291-InflectT)^2+Coeff3*(U291-InflectT)^3</f>
        <v>5.97943808E-006</v>
      </c>
      <c r="X291" s="0" t="n">
        <f aca="false">(V292-V291)*50</f>
        <v>-6.63021199999996</v>
      </c>
    </row>
    <row r="292" customFormat="false" ht="12.75" hidden="false" customHeight="false" outlineLevel="0" collapsed="false">
      <c r="B292" s="0"/>
      <c r="U292" s="0" t="n">
        <v>18</v>
      </c>
      <c r="V292" s="0" t="n">
        <f aca="false">W292*1000000</f>
        <v>5.84683384</v>
      </c>
      <c r="W292" s="3" t="n">
        <f aca="false">Coeff0+Coeff1*(U292-InflectT)+Coeff2*(U292-InflectT)^2+Coeff3*(U292-InflectT)^3</f>
        <v>5.84683384E-006</v>
      </c>
      <c r="X292" s="0" t="n">
        <f aca="false">(V293-V292)*50</f>
        <v>-6.64156399999998</v>
      </c>
    </row>
    <row r="293" customFormat="false" ht="12.75" hidden="false" customHeight="false" outlineLevel="0" collapsed="false">
      <c r="B293" s="0"/>
      <c r="U293" s="0" t="n">
        <v>18.2</v>
      </c>
      <c r="V293" s="0" t="n">
        <f aca="false">W293*1000000</f>
        <v>5.71400256</v>
      </c>
      <c r="W293" s="3" t="n">
        <f aca="false">Coeff0+Coeff1*(U293-InflectT)+Coeff2*(U293-InflectT)^2+Coeff3*(U293-InflectT)^3</f>
        <v>5.71400256E-006</v>
      </c>
      <c r="X293" s="0" t="n">
        <f aca="false">(V294-V293)*50</f>
        <v>-6.652652</v>
      </c>
    </row>
    <row r="294" customFormat="false" ht="12.75" hidden="false" customHeight="false" outlineLevel="0" collapsed="false">
      <c r="B294" s="0"/>
      <c r="U294" s="0" t="n">
        <v>18.4</v>
      </c>
      <c r="V294" s="0" t="n">
        <f aca="false">W294*1000000</f>
        <v>5.58094952</v>
      </c>
      <c r="W294" s="3" t="n">
        <f aca="false">Coeff0+Coeff1*(U294-InflectT)+Coeff2*(U294-InflectT)^2+Coeff3*(U294-InflectT)^3</f>
        <v>5.58094952E-006</v>
      </c>
      <c r="X294" s="0" t="n">
        <f aca="false">(V295-V294)*50</f>
        <v>-6.66347600000008</v>
      </c>
    </row>
    <row r="295" customFormat="false" ht="12.75" hidden="false" customHeight="false" outlineLevel="0" collapsed="false">
      <c r="B295" s="0"/>
      <c r="U295" s="0" t="n">
        <v>18.6</v>
      </c>
      <c r="V295" s="0" t="n">
        <f aca="false">W295*1000000</f>
        <v>5.44768</v>
      </c>
      <c r="W295" s="3" t="n">
        <f aca="false">Coeff0+Coeff1*(U295-InflectT)+Coeff2*(U295-InflectT)^2+Coeff3*(U295-InflectT)^3</f>
        <v>5.44768E-006</v>
      </c>
      <c r="X295" s="0" t="n">
        <f aca="false">(V296-V295)*50</f>
        <v>-6.67403599999998</v>
      </c>
    </row>
    <row r="296" customFormat="false" ht="12.75" hidden="false" customHeight="false" outlineLevel="0" collapsed="false">
      <c r="B296" s="0"/>
      <c r="U296" s="0" t="n">
        <v>18.8</v>
      </c>
      <c r="V296" s="0" t="n">
        <f aca="false">W296*1000000</f>
        <v>5.31419928</v>
      </c>
      <c r="W296" s="3" t="n">
        <f aca="false">Coeff0+Coeff1*(U296-InflectT)+Coeff2*(U296-InflectT)^2+Coeff3*(U296-InflectT)^3</f>
        <v>5.31419928E-006</v>
      </c>
      <c r="X296" s="0" t="n">
        <f aca="false">(V297-V296)*50</f>
        <v>-6.68433199999994</v>
      </c>
    </row>
    <row r="297" customFormat="false" ht="12.75" hidden="false" customHeight="false" outlineLevel="0" collapsed="false">
      <c r="B297" s="0"/>
      <c r="U297" s="0" t="n">
        <v>19</v>
      </c>
      <c r="V297" s="0" t="n">
        <f aca="false">W297*1000000</f>
        <v>5.18051264</v>
      </c>
      <c r="W297" s="3" t="n">
        <f aca="false">Coeff0+Coeff1*(U297-InflectT)+Coeff2*(U297-InflectT)^2+Coeff3*(U297-InflectT)^3</f>
        <v>5.18051264E-006</v>
      </c>
      <c r="X297" s="0" t="n">
        <f aca="false">(V298-V297)*50</f>
        <v>-6.69436400000003</v>
      </c>
    </row>
    <row r="298" customFormat="false" ht="12.75" hidden="false" customHeight="false" outlineLevel="0" collapsed="false">
      <c r="B298" s="0"/>
      <c r="U298" s="0" t="n">
        <v>19.2</v>
      </c>
      <c r="V298" s="0" t="n">
        <f aca="false">W298*1000000</f>
        <v>5.04662536</v>
      </c>
      <c r="W298" s="3" t="n">
        <f aca="false">Coeff0+Coeff1*(U298-InflectT)+Coeff2*(U298-InflectT)^2+Coeff3*(U298-InflectT)^3</f>
        <v>5.04662536E-006</v>
      </c>
      <c r="X298" s="0" t="n">
        <f aca="false">(V299-V298)*50</f>
        <v>-6.70413199999995</v>
      </c>
    </row>
    <row r="299" customFormat="false" ht="12.75" hidden="false" customHeight="false" outlineLevel="0" collapsed="false">
      <c r="B299" s="0"/>
      <c r="U299" s="0" t="n">
        <v>19.4</v>
      </c>
      <c r="V299" s="0" t="n">
        <f aca="false">W299*1000000</f>
        <v>4.91254272</v>
      </c>
      <c r="W299" s="3" t="n">
        <f aca="false">Coeff0+Coeff1*(U299-InflectT)+Coeff2*(U299-InflectT)^2+Coeff3*(U299-InflectT)^3</f>
        <v>4.91254272E-006</v>
      </c>
      <c r="X299" s="0" t="n">
        <f aca="false">(V300-V299)*50</f>
        <v>-6.7136360000001</v>
      </c>
    </row>
    <row r="300" customFormat="false" ht="12.75" hidden="false" customHeight="false" outlineLevel="0" collapsed="false">
      <c r="B300" s="0"/>
      <c r="U300" s="0" t="n">
        <v>19.6</v>
      </c>
      <c r="V300" s="0" t="n">
        <f aca="false">W300*1000000</f>
        <v>4.77827</v>
      </c>
      <c r="W300" s="3" t="n">
        <f aca="false">Coeff0+Coeff1*(U300-InflectT)+Coeff2*(U300-InflectT)^2+Coeff3*(U300-InflectT)^3</f>
        <v>4.77827E-006</v>
      </c>
      <c r="X300" s="0" t="n">
        <f aca="false">(V301-V300)*50</f>
        <v>-6.72287599999994</v>
      </c>
    </row>
    <row r="301" customFormat="false" ht="12.75" hidden="false" customHeight="false" outlineLevel="0" collapsed="false">
      <c r="B301" s="0"/>
      <c r="U301" s="0" t="n">
        <v>19.8</v>
      </c>
      <c r="V301" s="0" t="n">
        <f aca="false">W301*1000000</f>
        <v>4.64381248</v>
      </c>
      <c r="W301" s="3" t="n">
        <f aca="false">Coeff0+Coeff1*(U301-InflectT)+Coeff2*(U301-InflectT)^2+Coeff3*(U301-InflectT)^3</f>
        <v>4.64381248E-006</v>
      </c>
      <c r="X301" s="0" t="n">
        <f aca="false">(V302-V301)*50</f>
        <v>-6.73185199999997</v>
      </c>
    </row>
    <row r="302" customFormat="false" ht="12.75" hidden="false" customHeight="false" outlineLevel="0" collapsed="false">
      <c r="B302" s="0"/>
      <c r="U302" s="0" t="n">
        <v>20</v>
      </c>
      <c r="V302" s="0" t="n">
        <f aca="false">W302*1000000</f>
        <v>4.50917544</v>
      </c>
      <c r="W302" s="3" t="n">
        <f aca="false">Coeff0+Coeff1*(U302-InflectT)+Coeff2*(U302-InflectT)^2+Coeff3*(U302-InflectT)^3</f>
        <v>4.50917544E-006</v>
      </c>
      <c r="X302" s="0" t="n">
        <f aca="false">(V303-V302)*50</f>
        <v>-6.740564</v>
      </c>
    </row>
    <row r="303" customFormat="false" ht="12.75" hidden="false" customHeight="false" outlineLevel="0" collapsed="false">
      <c r="B303" s="0"/>
      <c r="U303" s="0" t="n">
        <v>20.2</v>
      </c>
      <c r="V303" s="0" t="n">
        <f aca="false">W303*1000000</f>
        <v>4.37436416</v>
      </c>
      <c r="W303" s="3" t="n">
        <f aca="false">Coeff0+Coeff1*(U303-InflectT)+Coeff2*(U303-InflectT)^2+Coeff3*(U303-InflectT)^3</f>
        <v>4.37436416E-006</v>
      </c>
      <c r="X303" s="0" t="n">
        <f aca="false">(V304-V303)*50</f>
        <v>-6.74901199999995</v>
      </c>
    </row>
    <row r="304" customFormat="false" ht="12.75" hidden="false" customHeight="false" outlineLevel="0" collapsed="false">
      <c r="B304" s="0"/>
      <c r="U304" s="0" t="n">
        <v>20.4</v>
      </c>
      <c r="V304" s="0" t="n">
        <f aca="false">W304*1000000</f>
        <v>4.23938392</v>
      </c>
      <c r="W304" s="3" t="n">
        <f aca="false">Coeff0+Coeff1*(U304-InflectT)+Coeff2*(U304-InflectT)^2+Coeff3*(U304-InflectT)^3</f>
        <v>4.23938392E-006</v>
      </c>
      <c r="X304" s="0" t="n">
        <f aca="false">(V305-V304)*50</f>
        <v>-6.75719600000013</v>
      </c>
    </row>
    <row r="305" customFormat="false" ht="12.75" hidden="false" customHeight="false" outlineLevel="0" collapsed="false">
      <c r="B305" s="0"/>
      <c r="U305" s="0" t="n">
        <v>20.6</v>
      </c>
      <c r="V305" s="0" t="n">
        <f aca="false">W305*1000000</f>
        <v>4.10424</v>
      </c>
      <c r="W305" s="3" t="n">
        <f aca="false">Coeff0+Coeff1*(U305-InflectT)+Coeff2*(U305-InflectT)^2+Coeff3*(U305-InflectT)^3</f>
        <v>4.10424E-006</v>
      </c>
      <c r="X305" s="0" t="n">
        <f aca="false">(V306-V305)*50</f>
        <v>-6.76511599999996</v>
      </c>
    </row>
    <row r="306" customFormat="false" ht="12.75" hidden="false" customHeight="false" outlineLevel="0" collapsed="false">
      <c r="B306" s="0"/>
      <c r="U306" s="0" t="n">
        <v>20.8</v>
      </c>
      <c r="V306" s="0" t="n">
        <f aca="false">W306*1000000</f>
        <v>3.96893768</v>
      </c>
      <c r="W306" s="3" t="n">
        <f aca="false">Coeff0+Coeff1*(U306-InflectT)+Coeff2*(U306-InflectT)^2+Coeff3*(U306-InflectT)^3</f>
        <v>3.96893768E-006</v>
      </c>
      <c r="X306" s="0" t="n">
        <f aca="false">(V307-V306)*50</f>
        <v>-6.77277199999997</v>
      </c>
    </row>
    <row r="307" customFormat="false" ht="12.75" hidden="false" customHeight="false" outlineLevel="0" collapsed="false">
      <c r="B307" s="0"/>
      <c r="U307" s="0" t="n">
        <v>21</v>
      </c>
      <c r="V307" s="0" t="n">
        <f aca="false">W307*1000000</f>
        <v>3.83348224</v>
      </c>
      <c r="W307" s="3" t="n">
        <f aca="false">Coeff0+Coeff1*(U307-InflectT)+Coeff2*(U307-InflectT)^2+Coeff3*(U307-InflectT)^3</f>
        <v>3.83348224E-006</v>
      </c>
      <c r="X307" s="0" t="n">
        <f aca="false">(V308-V307)*50</f>
        <v>-6.78016399999997</v>
      </c>
    </row>
    <row r="308" customFormat="false" ht="12.75" hidden="false" customHeight="false" outlineLevel="0" collapsed="false">
      <c r="B308" s="0"/>
      <c r="U308" s="0" t="n">
        <v>21.2</v>
      </c>
      <c r="V308" s="0" t="n">
        <f aca="false">W308*1000000</f>
        <v>3.69787896</v>
      </c>
      <c r="W308" s="3" t="n">
        <f aca="false">Coeff0+Coeff1*(U308-InflectT)+Coeff2*(U308-InflectT)^2+Coeff3*(U308-InflectT)^3</f>
        <v>3.69787896E-006</v>
      </c>
      <c r="X308" s="0" t="n">
        <f aca="false">(V309-V308)*50</f>
        <v>-6.78729199999999</v>
      </c>
    </row>
    <row r="309" customFormat="false" ht="12.75" hidden="false" customHeight="false" outlineLevel="0" collapsed="false">
      <c r="B309" s="0"/>
      <c r="U309" s="0" t="n">
        <v>21.4</v>
      </c>
      <c r="V309" s="0" t="n">
        <f aca="false">W309*1000000</f>
        <v>3.56213312</v>
      </c>
      <c r="W309" s="3" t="n">
        <f aca="false">Coeff0+Coeff1*(U309-InflectT)+Coeff2*(U309-InflectT)^2+Coeff3*(U309-InflectT)^3</f>
        <v>3.56213312E-006</v>
      </c>
      <c r="X309" s="0" t="n">
        <f aca="false">(V310-V309)*50</f>
        <v>-6.79415600000011</v>
      </c>
    </row>
    <row r="310" customFormat="false" ht="12.75" hidden="false" customHeight="false" outlineLevel="0" collapsed="false">
      <c r="B310" s="0"/>
      <c r="U310" s="0" t="n">
        <v>21.6</v>
      </c>
      <c r="V310" s="0" t="n">
        <f aca="false">W310*1000000</f>
        <v>3.42625</v>
      </c>
      <c r="W310" s="3" t="n">
        <f aca="false">Coeff0+Coeff1*(U310-InflectT)+Coeff2*(U310-InflectT)^2+Coeff3*(U310-InflectT)^3</f>
        <v>3.42625E-006</v>
      </c>
      <c r="X310" s="0" t="n">
        <f aca="false">(V311-V310)*50</f>
        <v>-6.80075599999996</v>
      </c>
    </row>
    <row r="311" customFormat="false" ht="12.75" hidden="false" customHeight="false" outlineLevel="0" collapsed="false">
      <c r="B311" s="0"/>
      <c r="U311" s="0" t="n">
        <v>21.8</v>
      </c>
      <c r="V311" s="0" t="n">
        <f aca="false">W311*1000000</f>
        <v>3.29023488</v>
      </c>
      <c r="W311" s="3" t="n">
        <f aca="false">Coeff0+Coeff1*(U311-InflectT)+Coeff2*(U311-InflectT)^2+Coeff3*(U311-InflectT)^3</f>
        <v>3.29023488E-006</v>
      </c>
      <c r="X311" s="0" t="n">
        <f aca="false">(V312-V311)*50</f>
        <v>-6.80709199999998</v>
      </c>
    </row>
    <row r="312" customFormat="false" ht="12.75" hidden="false" customHeight="false" outlineLevel="0" collapsed="false">
      <c r="B312" s="0"/>
      <c r="U312" s="0" t="n">
        <v>22</v>
      </c>
      <c r="V312" s="0" t="n">
        <f aca="false">W312*1000000</f>
        <v>3.15409304</v>
      </c>
      <c r="W312" s="3" t="n">
        <f aca="false">Coeff0+Coeff1*(U312-InflectT)+Coeff2*(U312-InflectT)^2+Coeff3*(U312-InflectT)^3</f>
        <v>3.15409304E-006</v>
      </c>
      <c r="X312" s="0" t="n">
        <f aca="false">(V313-V312)*50</f>
        <v>-6.81316399999996</v>
      </c>
    </row>
    <row r="313" customFormat="false" ht="12.75" hidden="false" customHeight="false" outlineLevel="0" collapsed="false">
      <c r="B313" s="0"/>
      <c r="U313" s="0" t="n">
        <v>22.2</v>
      </c>
      <c r="V313" s="0" t="n">
        <f aca="false">W313*1000000</f>
        <v>3.01782976</v>
      </c>
      <c r="W313" s="3" t="n">
        <f aca="false">Coeff0+Coeff1*(U313-InflectT)+Coeff2*(U313-InflectT)^2+Coeff3*(U313-InflectT)^3</f>
        <v>3.01782976E-006</v>
      </c>
      <c r="X313" s="0" t="n">
        <f aca="false">(V314-V313)*50</f>
        <v>-6.81897200000001</v>
      </c>
    </row>
    <row r="314" customFormat="false" ht="12.75" hidden="false" customHeight="false" outlineLevel="0" collapsed="false">
      <c r="B314" s="0"/>
      <c r="U314" s="0" t="n">
        <v>22.4</v>
      </c>
      <c r="V314" s="0" t="n">
        <f aca="false">W314*1000000</f>
        <v>2.88145032</v>
      </c>
      <c r="W314" s="3" t="n">
        <f aca="false">Coeff0+Coeff1*(U314-InflectT)+Coeff2*(U314-InflectT)^2+Coeff3*(U314-InflectT)^3</f>
        <v>2.88145032E-006</v>
      </c>
      <c r="X314" s="0" t="n">
        <f aca="false">(V315-V314)*50</f>
        <v>-6.82451600000007</v>
      </c>
    </row>
    <row r="315" customFormat="false" ht="12.75" hidden="false" customHeight="false" outlineLevel="0" collapsed="false">
      <c r="B315" s="0"/>
      <c r="U315" s="0" t="n">
        <v>22.6</v>
      </c>
      <c r="V315" s="0" t="n">
        <f aca="false">W315*1000000</f>
        <v>2.74496</v>
      </c>
      <c r="W315" s="3" t="n">
        <f aca="false">Coeff0+Coeff1*(U315-InflectT)+Coeff2*(U315-InflectT)^2+Coeff3*(U315-InflectT)^3</f>
        <v>2.74496E-006</v>
      </c>
      <c r="X315" s="0" t="n">
        <f aca="false">(V316-V315)*50</f>
        <v>-6.82979599999998</v>
      </c>
    </row>
    <row r="316" customFormat="false" ht="12.75" hidden="false" customHeight="false" outlineLevel="0" collapsed="false">
      <c r="B316" s="0"/>
      <c r="U316" s="0" t="n">
        <v>22.8</v>
      </c>
      <c r="V316" s="0" t="n">
        <f aca="false">W316*1000000</f>
        <v>2.60836408</v>
      </c>
      <c r="W316" s="3" t="n">
        <f aca="false">Coeff0+Coeff1*(U316-InflectT)+Coeff2*(U316-InflectT)^2+Coeff3*(U316-InflectT)^3</f>
        <v>2.60836408E-006</v>
      </c>
      <c r="X316" s="0" t="n">
        <f aca="false">(V317-V316)*50</f>
        <v>-6.83481199999998</v>
      </c>
    </row>
    <row r="317" customFormat="false" ht="12.75" hidden="false" customHeight="false" outlineLevel="0" collapsed="false">
      <c r="B317" s="0"/>
      <c r="U317" s="0" t="n">
        <v>23</v>
      </c>
      <c r="V317" s="0" t="n">
        <f aca="false">W317*1000000</f>
        <v>2.47166784</v>
      </c>
      <c r="W317" s="3" t="n">
        <f aca="false">Coeff0+Coeff1*(U317-InflectT)+Coeff2*(U317-InflectT)^2+Coeff3*(U317-InflectT)^3</f>
        <v>2.47166784E-006</v>
      </c>
      <c r="X317" s="0" t="n">
        <f aca="false">(V318-V317)*50</f>
        <v>-6.83956399999997</v>
      </c>
    </row>
    <row r="318" customFormat="false" ht="12.75" hidden="false" customHeight="false" outlineLevel="0" collapsed="false">
      <c r="B318" s="0"/>
      <c r="U318" s="0" t="n">
        <v>23.2</v>
      </c>
      <c r="V318" s="0" t="n">
        <f aca="false">W318*1000000</f>
        <v>2.33487656</v>
      </c>
      <c r="W318" s="3" t="n">
        <f aca="false">Coeff0+Coeff1*(U318-InflectT)+Coeff2*(U318-InflectT)^2+Coeff3*(U318-InflectT)^3</f>
        <v>2.33487656E-006</v>
      </c>
      <c r="X318" s="0" t="n">
        <f aca="false">(V319-V318)*50</f>
        <v>-6.844052</v>
      </c>
    </row>
    <row r="319" customFormat="false" ht="12.75" hidden="false" customHeight="false" outlineLevel="0" collapsed="false">
      <c r="B319" s="0"/>
      <c r="U319" s="0" t="n">
        <v>23.4</v>
      </c>
      <c r="V319" s="0" t="n">
        <f aca="false">W319*1000000</f>
        <v>2.19799552</v>
      </c>
      <c r="W319" s="3" t="n">
        <f aca="false">Coeff0+Coeff1*(U319-InflectT)+Coeff2*(U319-InflectT)^2+Coeff3*(U319-InflectT)^3</f>
        <v>2.19799552E-006</v>
      </c>
      <c r="X319" s="0" t="n">
        <f aca="false">(V320-V319)*50</f>
        <v>-6.84827600000009</v>
      </c>
    </row>
    <row r="320" customFormat="false" ht="12.75" hidden="false" customHeight="false" outlineLevel="0" collapsed="false">
      <c r="B320" s="0"/>
      <c r="U320" s="0" t="n">
        <v>23.6</v>
      </c>
      <c r="V320" s="0" t="n">
        <f aca="false">W320*1000000</f>
        <v>2.06103</v>
      </c>
      <c r="W320" s="3" t="n">
        <f aca="false">Coeff0+Coeff1*(U320-InflectT)+Coeff2*(U320-InflectT)^2+Coeff3*(U320-InflectT)^3</f>
        <v>2.06103E-006</v>
      </c>
      <c r="X320" s="0" t="n">
        <f aca="false">(V321-V320)*50</f>
        <v>-6.85223599999996</v>
      </c>
    </row>
    <row r="321" customFormat="false" ht="12.75" hidden="false" customHeight="false" outlineLevel="0" collapsed="false">
      <c r="B321" s="0"/>
      <c r="U321" s="0" t="n">
        <v>23.8</v>
      </c>
      <c r="V321" s="0" t="n">
        <f aca="false">W321*1000000</f>
        <v>1.92398528</v>
      </c>
      <c r="W321" s="3" t="n">
        <f aca="false">Coeff0+Coeff1*(U321-InflectT)+Coeff2*(U321-InflectT)^2+Coeff3*(U321-InflectT)^3</f>
        <v>1.92398528E-006</v>
      </c>
      <c r="X321" s="0" t="n">
        <f aca="false">(V322-V321)*50</f>
        <v>-6.855932</v>
      </c>
    </row>
    <row r="322" customFormat="false" ht="12.75" hidden="false" customHeight="false" outlineLevel="0" collapsed="false">
      <c r="B322" s="0"/>
      <c r="U322" s="0" t="n">
        <v>24</v>
      </c>
      <c r="V322" s="0" t="n">
        <f aca="false">W322*1000000</f>
        <v>1.78686664</v>
      </c>
      <c r="W322" s="3" t="n">
        <f aca="false">Coeff0+Coeff1*(U322-InflectT)+Coeff2*(U322-InflectT)^2+Coeff3*(U322-InflectT)^3</f>
        <v>1.78686664E-006</v>
      </c>
      <c r="X322" s="0" t="n">
        <f aca="false">(V323-V322)*50</f>
        <v>-6.85936399999998</v>
      </c>
    </row>
    <row r="323" customFormat="false" ht="12.75" hidden="false" customHeight="false" outlineLevel="0" collapsed="false">
      <c r="B323" s="0"/>
      <c r="U323" s="0" t="n">
        <v>24.2</v>
      </c>
      <c r="V323" s="0" t="n">
        <f aca="false">W323*1000000</f>
        <v>1.64967936</v>
      </c>
      <c r="W323" s="3" t="n">
        <f aca="false">Coeff0+Coeff1*(U323-InflectT)+Coeff2*(U323-InflectT)^2+Coeff3*(U323-InflectT)^3</f>
        <v>1.64967936E-006</v>
      </c>
      <c r="X323" s="0" t="n">
        <f aca="false">(V324-V323)*50</f>
        <v>-6.86253199999999</v>
      </c>
    </row>
    <row r="324" customFormat="false" ht="12.75" hidden="false" customHeight="false" outlineLevel="0" collapsed="false">
      <c r="B324" s="0"/>
      <c r="U324" s="0" t="n">
        <v>24.4</v>
      </c>
      <c r="V324" s="0" t="n">
        <f aca="false">W324*1000000</f>
        <v>1.51242872</v>
      </c>
      <c r="W324" s="3" t="n">
        <f aca="false">Coeff0+Coeff1*(U324-InflectT)+Coeff2*(U324-InflectT)^2+Coeff3*(U324-InflectT)^3</f>
        <v>1.51242872E-006</v>
      </c>
      <c r="X324" s="0" t="n">
        <f aca="false">(V325-V324)*50</f>
        <v>-6.86543600000008</v>
      </c>
    </row>
    <row r="325" customFormat="false" ht="12.75" hidden="false" customHeight="false" outlineLevel="0" collapsed="false">
      <c r="B325" s="0"/>
      <c r="U325" s="0" t="n">
        <v>24.6</v>
      </c>
      <c r="V325" s="0" t="n">
        <f aca="false">W325*1000000</f>
        <v>1.37512</v>
      </c>
      <c r="W325" s="3" t="n">
        <f aca="false">Coeff0+Coeff1*(U325-InflectT)+Coeff2*(U325-InflectT)^2+Coeff3*(U325-InflectT)^3</f>
        <v>1.37512E-006</v>
      </c>
      <c r="X325" s="0" t="n">
        <f aca="false">(V326-V325)*50</f>
        <v>-6.86807599999999</v>
      </c>
    </row>
    <row r="326" customFormat="false" ht="12.75" hidden="false" customHeight="false" outlineLevel="0" collapsed="false">
      <c r="B326" s="0"/>
      <c r="U326" s="0" t="n">
        <v>24.8</v>
      </c>
      <c r="V326" s="0" t="n">
        <f aca="false">W326*1000000</f>
        <v>1.23775848</v>
      </c>
      <c r="W326" s="3" t="n">
        <f aca="false">Coeff0+Coeff1*(U326-InflectT)+Coeff2*(U326-InflectT)^2+Coeff3*(U326-InflectT)^3</f>
        <v>1.23775848E-006</v>
      </c>
      <c r="X326" s="0" t="n">
        <f aca="false">(V327-V326)*50</f>
        <v>-6.87045199999997</v>
      </c>
    </row>
    <row r="327" customFormat="false" ht="12.75" hidden="false" customHeight="false" outlineLevel="0" collapsed="false">
      <c r="B327" s="0"/>
      <c r="U327" s="0" t="n">
        <v>25</v>
      </c>
      <c r="V327" s="0" t="n">
        <f aca="false">W327*1000000</f>
        <v>1.10034944</v>
      </c>
      <c r="W327" s="3" t="n">
        <f aca="false">Coeff0+Coeff1*(U327-InflectT)+Coeff2*(U327-InflectT)^2+Coeff3*(U327-InflectT)^3</f>
        <v>1.10034944E-006</v>
      </c>
      <c r="X327" s="0" t="n">
        <f aca="false">(V328-V327)*50</f>
        <v>-6.87256399999997</v>
      </c>
    </row>
    <row r="328" customFormat="false" ht="12.75" hidden="false" customHeight="false" outlineLevel="0" collapsed="false">
      <c r="B328" s="0"/>
      <c r="U328" s="0" t="n">
        <v>25.2</v>
      </c>
      <c r="V328" s="0" t="n">
        <f aca="false">W328*1000000</f>
        <v>0.962898160000002</v>
      </c>
      <c r="W328" s="3" t="n">
        <f aca="false">Coeff0+Coeff1*(U328-InflectT)+Coeff2*(U328-InflectT)^2+Coeff3*(U328-InflectT)^3</f>
        <v>9.62898160000002E-007</v>
      </c>
      <c r="X328" s="0" t="n">
        <f aca="false">(V329-V328)*50</f>
        <v>-6.87441199999998</v>
      </c>
    </row>
    <row r="329" customFormat="false" ht="12.75" hidden="false" customHeight="false" outlineLevel="0" collapsed="false">
      <c r="B329" s="0"/>
      <c r="U329" s="0" t="n">
        <v>25.4</v>
      </c>
      <c r="V329" s="0" t="n">
        <f aca="false">W329*1000000</f>
        <v>0.825409920000002</v>
      </c>
      <c r="W329" s="3" t="n">
        <f aca="false">Coeff0+Coeff1*(U329-InflectT)+Coeff2*(U329-InflectT)^2+Coeff3*(U329-InflectT)^3</f>
        <v>8.25409920000002E-007</v>
      </c>
      <c r="X329" s="0" t="n">
        <f aca="false">(V330-V329)*50</f>
        <v>-6.8759960000001</v>
      </c>
    </row>
    <row r="330" customFormat="false" ht="12.75" hidden="false" customHeight="false" outlineLevel="0" collapsed="false">
      <c r="B330" s="0"/>
      <c r="U330" s="0" t="n">
        <v>25.6</v>
      </c>
      <c r="V330" s="0" t="n">
        <f aca="false">W330*1000000</f>
        <v>0.68789</v>
      </c>
      <c r="W330" s="3" t="n">
        <f aca="false">Coeff0+Coeff1*(U330-InflectT)+Coeff2*(U330-InflectT)^2+Coeff3*(U330-InflectT)^3</f>
        <v>6.8789E-007</v>
      </c>
      <c r="X330" s="0" t="n">
        <f aca="false">(V331-V330)*50</f>
        <v>-6.87731599999997</v>
      </c>
    </row>
    <row r="331" customFormat="false" ht="12.75" hidden="false" customHeight="false" outlineLevel="0" collapsed="false">
      <c r="B331" s="0"/>
      <c r="U331" s="0" t="n">
        <v>25.8</v>
      </c>
      <c r="V331" s="0" t="n">
        <f aca="false">W331*1000000</f>
        <v>0.550343680000001</v>
      </c>
      <c r="W331" s="3" t="n">
        <f aca="false">Coeff0+Coeff1*(U331-InflectT)+Coeff2*(U331-InflectT)^2+Coeff3*(U331-InflectT)^3</f>
        <v>5.50343680000001E-007</v>
      </c>
      <c r="X331" s="0" t="n">
        <f aca="false">(V332-V331)*50</f>
        <v>-6.87837199999998</v>
      </c>
    </row>
    <row r="332" customFormat="false" ht="12.75" hidden="false" customHeight="false" outlineLevel="0" collapsed="false">
      <c r="B332" s="0"/>
      <c r="U332" s="0" t="n">
        <v>26</v>
      </c>
      <c r="V332" s="0" t="n">
        <f aca="false">W332*1000000</f>
        <v>0.412776240000001</v>
      </c>
      <c r="W332" s="3" t="n">
        <f aca="false">Coeff0+Coeff1*(U332-InflectT)+Coeff2*(U332-InflectT)^2+Coeff3*(U332-InflectT)^3</f>
        <v>4.12776240000001E-007</v>
      </c>
      <c r="X332" s="0" t="n">
        <f aca="false">(V333-V332)*50</f>
        <v>-6.87916399999998</v>
      </c>
    </row>
    <row r="333" customFormat="false" ht="12.75" hidden="false" customHeight="false" outlineLevel="0" collapsed="false">
      <c r="B333" s="0"/>
      <c r="U333" s="0" t="n">
        <v>26.2</v>
      </c>
      <c r="V333" s="0" t="n">
        <f aca="false">W333*1000000</f>
        <v>0.275192960000001</v>
      </c>
      <c r="W333" s="3" t="n">
        <f aca="false">Coeff0+Coeff1*(U333-InflectT)+Coeff2*(U333-InflectT)^2+Coeff3*(U333-InflectT)^3</f>
        <v>2.75192960000001E-007</v>
      </c>
      <c r="X333" s="0" t="n">
        <f aca="false">(V334-V333)*50</f>
        <v>-6.87969199999997</v>
      </c>
    </row>
    <row r="334" customFormat="false" ht="12.75" hidden="false" customHeight="false" outlineLevel="0" collapsed="false">
      <c r="B334" s="0"/>
      <c r="U334" s="0" t="n">
        <v>26.4</v>
      </c>
      <c r="V334" s="0" t="n">
        <f aca="false">W334*1000000</f>
        <v>0.137599120000002</v>
      </c>
      <c r="W334" s="3" t="n">
        <f aca="false">Coeff0+Coeff1*(U334-InflectT)+Coeff2*(U334-InflectT)^2+Coeff3*(U334-InflectT)^3</f>
        <v>1.37599120000002E-007</v>
      </c>
      <c r="X334" s="0" t="n">
        <f aca="false">(V335-V334)*50</f>
        <v>-6.8799560000001</v>
      </c>
    </row>
    <row r="335" customFormat="false" ht="12.75" hidden="false" customHeight="false" outlineLevel="0" collapsed="false">
      <c r="B335" s="0"/>
      <c r="U335" s="0" t="n">
        <v>26.6</v>
      </c>
      <c r="V335" s="0" t="n">
        <f aca="false">W335*1000000</f>
        <v>0</v>
      </c>
      <c r="W335" s="3" t="n">
        <f aca="false">Coeff0+Coeff1*(U335-InflectT)+Coeff2*(U335-InflectT)^2+Coeff3*(U335-InflectT)^3</f>
        <v>0</v>
      </c>
      <c r="X335" s="0" t="n">
        <f aca="false">(V336-V335)*50</f>
        <v>-6.87995599999998</v>
      </c>
    </row>
    <row r="336" customFormat="false" ht="12.75" hidden="false" customHeight="false" outlineLevel="0" collapsed="false">
      <c r="B336" s="0"/>
      <c r="U336" s="0" t="n">
        <v>26.8</v>
      </c>
      <c r="V336" s="0" t="n">
        <f aca="false">W336*1000000</f>
        <v>-0.13759912</v>
      </c>
      <c r="W336" s="3" t="n">
        <f aca="false">Coeff0+Coeff1*(U336-InflectT)+Coeff2*(U336-InflectT)^2+Coeff3*(U336-InflectT)^3</f>
        <v>-1.3759912E-007</v>
      </c>
      <c r="X336" s="0" t="n">
        <f aca="false">(V337-V336)*50</f>
        <v>-6.87969199999997</v>
      </c>
    </row>
    <row r="337" customFormat="false" ht="12.75" hidden="false" customHeight="false" outlineLevel="0" collapsed="false">
      <c r="B337" s="0"/>
      <c r="U337" s="0" t="n">
        <v>27</v>
      </c>
      <c r="V337" s="0" t="n">
        <f aca="false">W337*1000000</f>
        <v>-0.275192959999999</v>
      </c>
      <c r="W337" s="3" t="n">
        <f aca="false">Coeff0+Coeff1*(U337-InflectT)+Coeff2*(U337-InflectT)^2+Coeff3*(U337-InflectT)^3</f>
        <v>-2.75192959999999E-007</v>
      </c>
      <c r="X337" s="0" t="n">
        <f aca="false">(V338-V337)*50</f>
        <v>-6.87916399999998</v>
      </c>
    </row>
    <row r="338" customFormat="false" ht="12.75" hidden="false" customHeight="false" outlineLevel="0" collapsed="false">
      <c r="B338" s="0"/>
      <c r="U338" s="0" t="n">
        <v>27.2</v>
      </c>
      <c r="V338" s="0" t="n">
        <f aca="false">W338*1000000</f>
        <v>-0.412776239999999</v>
      </c>
      <c r="W338" s="3" t="n">
        <f aca="false">Coeff0+Coeff1*(U338-InflectT)+Coeff2*(U338-InflectT)^2+Coeff3*(U338-InflectT)^3</f>
        <v>-4.12776239999999E-007</v>
      </c>
      <c r="X338" s="0" t="n">
        <f aca="false">(V339-V338)*50</f>
        <v>-6.87837199999998</v>
      </c>
    </row>
    <row r="339" customFormat="false" ht="12.75" hidden="false" customHeight="false" outlineLevel="0" collapsed="false">
      <c r="B339" s="0"/>
      <c r="U339" s="0" t="n">
        <v>27.4</v>
      </c>
      <c r="V339" s="0" t="n">
        <f aca="false">W339*1000000</f>
        <v>-0.550343679999998</v>
      </c>
      <c r="W339" s="3" t="n">
        <f aca="false">Coeff0+Coeff1*(U339-InflectT)+Coeff2*(U339-InflectT)^2+Coeff3*(U339-InflectT)^3</f>
        <v>-5.50343679999998E-007</v>
      </c>
      <c r="X339" s="0" t="n">
        <f aca="false">(V340-V339)*50</f>
        <v>-6.8773160000001</v>
      </c>
    </row>
    <row r="340" customFormat="false" ht="12.75" hidden="false" customHeight="false" outlineLevel="0" collapsed="false">
      <c r="B340" s="0"/>
      <c r="U340" s="0" t="n">
        <v>27.6</v>
      </c>
      <c r="V340" s="0" t="n">
        <f aca="false">W340*1000000</f>
        <v>-0.68789</v>
      </c>
      <c r="W340" s="3" t="n">
        <f aca="false">Coeff0+Coeff1*(U340-InflectT)+Coeff2*(U340-InflectT)^2+Coeff3*(U340-InflectT)^3</f>
        <v>-6.8789E-007</v>
      </c>
      <c r="X340" s="0" t="n">
        <f aca="false">(V341-V340)*50</f>
        <v>-6.87599599999998</v>
      </c>
    </row>
    <row r="341" customFormat="false" ht="12.75" hidden="false" customHeight="false" outlineLevel="0" collapsed="false">
      <c r="B341" s="0"/>
      <c r="U341" s="0" t="n">
        <v>27.8</v>
      </c>
      <c r="V341" s="0" t="n">
        <f aca="false">W341*1000000</f>
        <v>-0.82540992</v>
      </c>
      <c r="W341" s="3" t="n">
        <f aca="false">Coeff0+Coeff1*(U341-InflectT)+Coeff2*(U341-InflectT)^2+Coeff3*(U341-InflectT)^3</f>
        <v>-8.2540992E-007</v>
      </c>
      <c r="X341" s="0" t="n">
        <f aca="false">(V342-V341)*50</f>
        <v>-6.87441199999998</v>
      </c>
    </row>
    <row r="342" customFormat="false" ht="12.75" hidden="false" customHeight="false" outlineLevel="0" collapsed="false">
      <c r="B342" s="0"/>
      <c r="U342" s="0" t="n">
        <v>28</v>
      </c>
      <c r="V342" s="0" t="n">
        <f aca="false">W342*1000000</f>
        <v>-0.962898159999999</v>
      </c>
      <c r="W342" s="3" t="n">
        <f aca="false">Coeff0+Coeff1*(U342-InflectT)+Coeff2*(U342-InflectT)^2+Coeff3*(U342-InflectT)^3</f>
        <v>-9.62898159999999E-007</v>
      </c>
      <c r="X342" s="0" t="n">
        <f aca="false">(V343-V342)*50</f>
        <v>-6.87256399999998</v>
      </c>
    </row>
    <row r="343" customFormat="false" ht="12.75" hidden="false" customHeight="false" outlineLevel="0" collapsed="false">
      <c r="B343" s="0"/>
      <c r="U343" s="0" t="n">
        <v>28.2</v>
      </c>
      <c r="V343" s="0" t="n">
        <f aca="false">W343*1000000</f>
        <v>-1.10034944</v>
      </c>
      <c r="W343" s="3" t="n">
        <f aca="false">Coeff0+Coeff1*(U343-InflectT)+Coeff2*(U343-InflectT)^2+Coeff3*(U343-InflectT)^3</f>
        <v>-1.10034944E-006</v>
      </c>
      <c r="X343" s="0" t="n">
        <f aca="false">(V344-V343)*50</f>
        <v>-6.87045199999997</v>
      </c>
    </row>
    <row r="344" customFormat="false" ht="12.75" hidden="false" customHeight="false" outlineLevel="0" collapsed="false">
      <c r="B344" s="0"/>
      <c r="U344" s="0" t="n">
        <v>28.4</v>
      </c>
      <c r="V344" s="0" t="n">
        <f aca="false">W344*1000000</f>
        <v>-1.23775848</v>
      </c>
      <c r="W344" s="3" t="n">
        <f aca="false">Coeff0+Coeff1*(U344-InflectT)+Coeff2*(U344-InflectT)^2+Coeff3*(U344-InflectT)^3</f>
        <v>-1.23775848E-006</v>
      </c>
      <c r="X344" s="0" t="n">
        <f aca="false">(V345-V344)*50</f>
        <v>-6.8680760000001</v>
      </c>
    </row>
    <row r="345" customFormat="false" ht="12.75" hidden="false" customHeight="false" outlineLevel="0" collapsed="false">
      <c r="B345" s="0"/>
      <c r="U345" s="0" t="n">
        <v>28.6</v>
      </c>
      <c r="V345" s="0" t="n">
        <f aca="false">W345*1000000</f>
        <v>-1.37512</v>
      </c>
      <c r="W345" s="3" t="n">
        <f aca="false">Coeff0+Coeff1*(U345-InflectT)+Coeff2*(U345-InflectT)^2+Coeff3*(U345-InflectT)^3</f>
        <v>-1.37512E-006</v>
      </c>
      <c r="X345" s="0" t="n">
        <f aca="false">(V346-V345)*50</f>
        <v>-6.86543599999997</v>
      </c>
    </row>
    <row r="346" customFormat="false" ht="12.75" hidden="false" customHeight="false" outlineLevel="0" collapsed="false">
      <c r="B346" s="0"/>
      <c r="U346" s="0" t="n">
        <v>28.8</v>
      </c>
      <c r="V346" s="0" t="n">
        <f aca="false">W346*1000000</f>
        <v>-1.51242872</v>
      </c>
      <c r="W346" s="3" t="n">
        <f aca="false">Coeff0+Coeff1*(U346-InflectT)+Coeff2*(U346-InflectT)^2+Coeff3*(U346-InflectT)^3</f>
        <v>-1.51242872E-006</v>
      </c>
      <c r="X346" s="0" t="n">
        <f aca="false">(V347-V346)*50</f>
        <v>-6.86253199999998</v>
      </c>
    </row>
    <row r="347" customFormat="false" ht="12.75" hidden="false" customHeight="false" outlineLevel="0" collapsed="false">
      <c r="B347" s="0"/>
      <c r="U347" s="0" t="n">
        <v>29</v>
      </c>
      <c r="V347" s="0" t="n">
        <f aca="false">W347*1000000</f>
        <v>-1.64967936</v>
      </c>
      <c r="W347" s="3" t="n">
        <f aca="false">Coeff0+Coeff1*(U347-InflectT)+Coeff2*(U347-InflectT)^2+Coeff3*(U347-InflectT)^3</f>
        <v>-1.64967936E-006</v>
      </c>
      <c r="X347" s="0" t="n">
        <f aca="false">(V348-V347)*50</f>
        <v>-6.85936399999998</v>
      </c>
    </row>
    <row r="348" customFormat="false" ht="12.75" hidden="false" customHeight="false" outlineLevel="0" collapsed="false">
      <c r="B348" s="0"/>
      <c r="U348" s="0" t="n">
        <v>29.2</v>
      </c>
      <c r="V348" s="0" t="n">
        <f aca="false">W348*1000000</f>
        <v>-1.78686664</v>
      </c>
      <c r="W348" s="3" t="n">
        <f aca="false">Coeff0+Coeff1*(U348-InflectT)+Coeff2*(U348-InflectT)^2+Coeff3*(U348-InflectT)^3</f>
        <v>-1.78686664E-006</v>
      </c>
      <c r="X348" s="0" t="n">
        <f aca="false">(V349-V348)*50</f>
        <v>-6.85593199999999</v>
      </c>
    </row>
    <row r="349" customFormat="false" ht="12.75" hidden="false" customHeight="false" outlineLevel="0" collapsed="false">
      <c r="B349" s="0"/>
      <c r="U349" s="0" t="n">
        <v>29.4</v>
      </c>
      <c r="V349" s="0" t="n">
        <f aca="false">W349*1000000</f>
        <v>-1.92398528</v>
      </c>
      <c r="W349" s="3" t="n">
        <f aca="false">Coeff0+Coeff1*(U349-InflectT)+Coeff2*(U349-InflectT)^2+Coeff3*(U349-InflectT)^3</f>
        <v>-1.92398528E-006</v>
      </c>
      <c r="X349" s="0" t="n">
        <f aca="false">(V350-V349)*50</f>
        <v>-6.85223600000009</v>
      </c>
    </row>
    <row r="350" customFormat="false" ht="12.75" hidden="false" customHeight="false" outlineLevel="0" collapsed="false">
      <c r="B350" s="0"/>
      <c r="U350" s="0" t="n">
        <v>29.6</v>
      </c>
      <c r="V350" s="0" t="n">
        <f aca="false">W350*1000000</f>
        <v>-2.06103</v>
      </c>
      <c r="W350" s="3" t="n">
        <f aca="false">Coeff0+Coeff1*(U350-InflectT)+Coeff2*(U350-InflectT)^2+Coeff3*(U350-InflectT)^3</f>
        <v>-2.06103E-006</v>
      </c>
      <c r="X350" s="0" t="n">
        <f aca="false">(V351-V350)*50</f>
        <v>-6.84827599999995</v>
      </c>
    </row>
    <row r="351" customFormat="false" ht="12.75" hidden="false" customHeight="false" outlineLevel="0" collapsed="false">
      <c r="B351" s="0"/>
      <c r="U351" s="0" t="n">
        <v>29.8</v>
      </c>
      <c r="V351" s="0" t="n">
        <f aca="false">W351*1000000</f>
        <v>-2.19799552</v>
      </c>
      <c r="W351" s="3" t="n">
        <f aca="false">Coeff0+Coeff1*(U351-InflectT)+Coeff2*(U351-InflectT)^2+Coeff3*(U351-InflectT)^3</f>
        <v>-2.19799552E-006</v>
      </c>
      <c r="X351" s="0" t="n">
        <f aca="false">(V352-V351)*50</f>
        <v>-6.844052</v>
      </c>
    </row>
    <row r="352" customFormat="false" ht="12.75" hidden="false" customHeight="false" outlineLevel="0" collapsed="false">
      <c r="B352" s="0"/>
      <c r="U352" s="0" t="n">
        <v>30</v>
      </c>
      <c r="V352" s="0" t="n">
        <f aca="false">W352*1000000</f>
        <v>-2.33487656</v>
      </c>
      <c r="W352" s="3" t="n">
        <f aca="false">Coeff0+Coeff1*(U352-InflectT)+Coeff2*(U352-InflectT)^2+Coeff3*(U352-InflectT)^3</f>
        <v>-2.33487656E-006</v>
      </c>
      <c r="X352" s="0" t="n">
        <f aca="false">(V353-V352)*50</f>
        <v>-6.83956399999997</v>
      </c>
    </row>
    <row r="353" customFormat="false" ht="12.75" hidden="false" customHeight="false" outlineLevel="0" collapsed="false">
      <c r="B353" s="0"/>
      <c r="U353" s="0" t="n">
        <v>30.2</v>
      </c>
      <c r="V353" s="0" t="n">
        <f aca="false">W353*1000000</f>
        <v>-2.47166784</v>
      </c>
      <c r="W353" s="3" t="n">
        <f aca="false">Coeff0+Coeff1*(U353-InflectT)+Coeff2*(U353-InflectT)^2+Coeff3*(U353-InflectT)^3</f>
        <v>-2.47166784E-006</v>
      </c>
      <c r="X353" s="0" t="n">
        <f aca="false">(V354-V353)*50</f>
        <v>-6.834812</v>
      </c>
    </row>
    <row r="354" customFormat="false" ht="12.75" hidden="false" customHeight="false" outlineLevel="0" collapsed="false">
      <c r="B354" s="0"/>
      <c r="U354" s="0" t="n">
        <v>30.4</v>
      </c>
      <c r="V354" s="0" t="n">
        <f aca="false">W354*1000000</f>
        <v>-2.60836408</v>
      </c>
      <c r="W354" s="3" t="n">
        <f aca="false">Coeff0+Coeff1*(U354-InflectT)+Coeff2*(U354-InflectT)^2+Coeff3*(U354-InflectT)^3</f>
        <v>-2.60836408E-006</v>
      </c>
      <c r="X354" s="0" t="n">
        <f aca="false">(V355-V354)*50</f>
        <v>-6.82979600000009</v>
      </c>
    </row>
    <row r="355" customFormat="false" ht="12.75" hidden="false" customHeight="false" outlineLevel="0" collapsed="false">
      <c r="B355" s="0"/>
      <c r="U355" s="0" t="n">
        <v>30.6</v>
      </c>
      <c r="V355" s="0" t="n">
        <f aca="false">W355*1000000</f>
        <v>-2.74496</v>
      </c>
      <c r="W355" s="3" t="n">
        <f aca="false">Coeff0+Coeff1*(U355-InflectT)+Coeff2*(U355-InflectT)^2+Coeff3*(U355-InflectT)^3</f>
        <v>-2.74496E-006</v>
      </c>
      <c r="X355" s="0" t="n">
        <f aca="false">(V356-V355)*50</f>
        <v>-6.82451599999994</v>
      </c>
    </row>
    <row r="356" customFormat="false" ht="12.75" hidden="false" customHeight="false" outlineLevel="0" collapsed="false">
      <c r="B356" s="0"/>
      <c r="U356" s="0" t="n">
        <v>30.8</v>
      </c>
      <c r="V356" s="0" t="n">
        <f aca="false">W356*1000000</f>
        <v>-2.88145032</v>
      </c>
      <c r="W356" s="3" t="n">
        <f aca="false">Coeff0+Coeff1*(U356-InflectT)+Coeff2*(U356-InflectT)^2+Coeff3*(U356-InflectT)^3</f>
        <v>-2.88145032E-006</v>
      </c>
      <c r="X356" s="0" t="n">
        <f aca="false">(V357-V356)*50</f>
        <v>-6.81897200000001</v>
      </c>
    </row>
    <row r="357" customFormat="false" ht="12.75" hidden="false" customHeight="false" outlineLevel="0" collapsed="false">
      <c r="B357" s="0"/>
      <c r="U357" s="0" t="n">
        <v>31</v>
      </c>
      <c r="V357" s="0" t="n">
        <f aca="false">W357*1000000</f>
        <v>-3.01782976</v>
      </c>
      <c r="W357" s="3" t="n">
        <f aca="false">Coeff0+Coeff1*(U357-InflectT)+Coeff2*(U357-InflectT)^2+Coeff3*(U357-InflectT)^3</f>
        <v>-3.01782976E-006</v>
      </c>
      <c r="X357" s="0" t="n">
        <f aca="false">(V358-V357)*50</f>
        <v>-6.81316399999996</v>
      </c>
    </row>
    <row r="358" customFormat="false" ht="12.75" hidden="false" customHeight="false" outlineLevel="0" collapsed="false">
      <c r="B358" s="0"/>
      <c r="U358" s="0" t="n">
        <v>31.2</v>
      </c>
      <c r="V358" s="0" t="n">
        <f aca="false">W358*1000000</f>
        <v>-3.15409304</v>
      </c>
      <c r="W358" s="3" t="n">
        <f aca="false">Coeff0+Coeff1*(U358-InflectT)+Coeff2*(U358-InflectT)^2+Coeff3*(U358-InflectT)^3</f>
        <v>-3.15409304E-006</v>
      </c>
      <c r="X358" s="0" t="n">
        <f aca="false">(V359-V358)*50</f>
        <v>-6.80709199999998</v>
      </c>
    </row>
    <row r="359" customFormat="false" ht="12.75" hidden="false" customHeight="false" outlineLevel="0" collapsed="false">
      <c r="B359" s="0"/>
      <c r="U359" s="0" t="n">
        <v>31.4</v>
      </c>
      <c r="V359" s="0" t="n">
        <f aca="false">W359*1000000</f>
        <v>-3.29023488</v>
      </c>
      <c r="W359" s="3" t="n">
        <f aca="false">Coeff0+Coeff1*(U359-InflectT)+Coeff2*(U359-InflectT)^2+Coeff3*(U359-InflectT)^3</f>
        <v>-3.29023488E-006</v>
      </c>
      <c r="X359" s="0" t="n">
        <f aca="false">(V360-V359)*50</f>
        <v>-6.8007560000001</v>
      </c>
    </row>
    <row r="360" customFormat="false" ht="12.75" hidden="false" customHeight="false" outlineLevel="0" collapsed="false">
      <c r="B360" s="0"/>
      <c r="U360" s="0" t="n">
        <v>31.6</v>
      </c>
      <c r="V360" s="0" t="n">
        <f aca="false">W360*1000000</f>
        <v>-3.42625</v>
      </c>
      <c r="W360" s="3" t="n">
        <f aca="false">Coeff0+Coeff1*(U360-InflectT)+Coeff2*(U360-InflectT)^2+Coeff3*(U360-InflectT)^3</f>
        <v>-3.42625E-006</v>
      </c>
      <c r="X360" s="0" t="n">
        <f aca="false">(V361-V360)*50</f>
        <v>-6.79415599999997</v>
      </c>
    </row>
    <row r="361" customFormat="false" ht="12.75" hidden="false" customHeight="false" outlineLevel="0" collapsed="false">
      <c r="B361" s="0"/>
      <c r="U361" s="0" t="n">
        <v>31.8</v>
      </c>
      <c r="V361" s="0" t="n">
        <f aca="false">W361*1000000</f>
        <v>-3.56213312</v>
      </c>
      <c r="W361" s="3" t="n">
        <f aca="false">Coeff0+Coeff1*(U361-InflectT)+Coeff2*(U361-InflectT)^2+Coeff3*(U361-InflectT)^3</f>
        <v>-3.56213312E-006</v>
      </c>
      <c r="X361" s="0" t="n">
        <f aca="false">(V362-V361)*50</f>
        <v>-6.78729199999999</v>
      </c>
    </row>
    <row r="362" customFormat="false" ht="12.75" hidden="false" customHeight="false" outlineLevel="0" collapsed="false">
      <c r="B362" s="0"/>
      <c r="U362" s="0" t="n">
        <v>32</v>
      </c>
      <c r="V362" s="0" t="n">
        <f aca="false">W362*1000000</f>
        <v>-3.69787896</v>
      </c>
      <c r="W362" s="3" t="n">
        <f aca="false">Coeff0+Coeff1*(U362-InflectT)+Coeff2*(U362-InflectT)^2+Coeff3*(U362-InflectT)^3</f>
        <v>-3.69787896E-006</v>
      </c>
      <c r="X362" s="0" t="n">
        <f aca="false">(V363-V362)*50</f>
        <v>-6.7801640000001</v>
      </c>
    </row>
    <row r="363" customFormat="false" ht="12.75" hidden="false" customHeight="false" outlineLevel="0" collapsed="false">
      <c r="B363" s="0"/>
      <c r="U363" s="0" t="n">
        <v>32.2</v>
      </c>
      <c r="V363" s="0" t="n">
        <f aca="false">W363*1000000</f>
        <v>-3.83348224</v>
      </c>
      <c r="W363" s="3" t="n">
        <f aca="false">Coeff0+Coeff1*(U363-InflectT)+Coeff2*(U363-InflectT)^2+Coeff3*(U363-InflectT)^3</f>
        <v>-3.83348224E-006</v>
      </c>
      <c r="X363" s="0" t="n">
        <f aca="false">(V364-V363)*50</f>
        <v>-6.77277199999984</v>
      </c>
    </row>
    <row r="364" customFormat="false" ht="12.75" hidden="false" customHeight="false" outlineLevel="0" collapsed="false">
      <c r="B364" s="0"/>
      <c r="U364" s="0" t="n">
        <v>32.4</v>
      </c>
      <c r="V364" s="0" t="n">
        <f aca="false">W364*1000000</f>
        <v>-3.96893768</v>
      </c>
      <c r="W364" s="3" t="n">
        <f aca="false">Coeff0+Coeff1*(U364-InflectT)+Coeff2*(U364-InflectT)^2+Coeff3*(U364-InflectT)^3</f>
        <v>-3.96893768E-006</v>
      </c>
      <c r="X364" s="0" t="n">
        <f aca="false">(V365-V364)*50</f>
        <v>-6.76511600000009</v>
      </c>
    </row>
    <row r="365" customFormat="false" ht="12.75" hidden="false" customHeight="false" outlineLevel="0" collapsed="false">
      <c r="B365" s="0"/>
      <c r="U365" s="0" t="n">
        <v>32.6</v>
      </c>
      <c r="V365" s="0" t="n">
        <f aca="false">W365*1000000</f>
        <v>-4.10424</v>
      </c>
      <c r="W365" s="3" t="n">
        <f aca="false">Coeff0+Coeff1*(U365-InflectT)+Coeff2*(U365-InflectT)^2+Coeff3*(U365-InflectT)^3</f>
        <v>-4.10424E-006</v>
      </c>
      <c r="X365" s="0" t="n">
        <f aca="false">(V366-V365)*50</f>
        <v>-6.75719599999987</v>
      </c>
    </row>
    <row r="366" customFormat="false" ht="12.75" hidden="false" customHeight="false" outlineLevel="0" collapsed="false">
      <c r="B366" s="0"/>
      <c r="U366" s="0" t="n">
        <v>32.8</v>
      </c>
      <c r="V366" s="0" t="n">
        <f aca="false">W366*1000000</f>
        <v>-4.23938392</v>
      </c>
      <c r="W366" s="3" t="n">
        <f aca="false">Coeff0+Coeff1*(U366-InflectT)+Coeff2*(U366-InflectT)^2+Coeff3*(U366-InflectT)^3</f>
        <v>-4.23938392E-006</v>
      </c>
      <c r="X366" s="0" t="n">
        <f aca="false">(V367-V366)*50</f>
        <v>-6.74901200000009</v>
      </c>
    </row>
    <row r="367" customFormat="false" ht="12.75" hidden="false" customHeight="false" outlineLevel="0" collapsed="false">
      <c r="B367" s="0"/>
      <c r="U367" s="0" t="n">
        <v>33</v>
      </c>
      <c r="V367" s="0" t="n">
        <f aca="false">W367*1000000</f>
        <v>-4.37436416</v>
      </c>
      <c r="W367" s="3" t="n">
        <f aca="false">Coeff0+Coeff1*(U367-InflectT)+Coeff2*(U367-InflectT)^2+Coeff3*(U367-InflectT)^3</f>
        <v>-4.37436416E-006</v>
      </c>
      <c r="X367" s="0" t="n">
        <f aca="false">(V368-V367)*50</f>
        <v>-6.74056400000014</v>
      </c>
    </row>
    <row r="368" customFormat="false" ht="12.75" hidden="false" customHeight="false" outlineLevel="0" collapsed="false">
      <c r="B368" s="0"/>
      <c r="U368" s="0" t="n">
        <v>33.2</v>
      </c>
      <c r="V368" s="0" t="n">
        <f aca="false">W368*1000000</f>
        <v>-4.50917544</v>
      </c>
      <c r="W368" s="3" t="n">
        <f aca="false">Coeff0+Coeff1*(U368-InflectT)+Coeff2*(U368-InflectT)^2+Coeff3*(U368-InflectT)^3</f>
        <v>-4.50917544E-006</v>
      </c>
      <c r="X368" s="0" t="n">
        <f aca="false">(V369-V368)*50</f>
        <v>-6.73185199999984</v>
      </c>
    </row>
    <row r="369" customFormat="false" ht="12.75" hidden="false" customHeight="false" outlineLevel="0" collapsed="false">
      <c r="B369" s="0"/>
      <c r="U369" s="0" t="n">
        <v>33.4</v>
      </c>
      <c r="V369" s="0" t="n">
        <f aca="false">W369*1000000</f>
        <v>-4.64381248</v>
      </c>
      <c r="W369" s="3" t="n">
        <f aca="false">Coeff0+Coeff1*(U369-InflectT)+Coeff2*(U369-InflectT)^2+Coeff3*(U369-InflectT)^3</f>
        <v>-4.64381248E-006</v>
      </c>
      <c r="X369" s="0" t="n">
        <f aca="false">(V370-V369)*50</f>
        <v>-6.72287600000008</v>
      </c>
    </row>
    <row r="370" customFormat="false" ht="12.75" hidden="false" customHeight="false" outlineLevel="0" collapsed="false">
      <c r="B370" s="0"/>
      <c r="U370" s="0" t="n">
        <v>33.6</v>
      </c>
      <c r="V370" s="0" t="n">
        <f aca="false">W370*1000000</f>
        <v>-4.77827</v>
      </c>
      <c r="W370" s="3" t="n">
        <f aca="false">Coeff0+Coeff1*(U370-InflectT)+Coeff2*(U370-InflectT)^2+Coeff3*(U370-InflectT)^3</f>
        <v>-4.77827E-006</v>
      </c>
      <c r="X370" s="0" t="n">
        <f aca="false">(V371-V370)*50</f>
        <v>-6.71363599999988</v>
      </c>
    </row>
    <row r="371" customFormat="false" ht="12.75" hidden="false" customHeight="false" outlineLevel="0" collapsed="false">
      <c r="B371" s="0"/>
      <c r="U371" s="0" t="n">
        <v>33.8</v>
      </c>
      <c r="V371" s="0" t="n">
        <f aca="false">W371*1000000</f>
        <v>-4.91254272</v>
      </c>
      <c r="W371" s="3" t="n">
        <f aca="false">Coeff0+Coeff1*(U371-InflectT)+Coeff2*(U371-InflectT)^2+Coeff3*(U371-InflectT)^3</f>
        <v>-4.91254272E-006</v>
      </c>
      <c r="X371" s="0" t="n">
        <f aca="false">(V372-V371)*50</f>
        <v>-6.70413200000009</v>
      </c>
    </row>
    <row r="372" customFormat="false" ht="12.75" hidden="false" customHeight="false" outlineLevel="0" collapsed="false">
      <c r="B372" s="0"/>
      <c r="U372" s="0" t="n">
        <v>34</v>
      </c>
      <c r="V372" s="0" t="n">
        <f aca="false">W372*1000000</f>
        <v>-5.04662536</v>
      </c>
      <c r="W372" s="3" t="n">
        <f aca="false">Coeff0+Coeff1*(U372-InflectT)+Coeff2*(U372-InflectT)^2+Coeff3*(U372-InflectT)^3</f>
        <v>-5.04662536E-006</v>
      </c>
      <c r="X372" s="0" t="n">
        <f aca="false">(V373-V372)*50</f>
        <v>-6.69436400000012</v>
      </c>
    </row>
    <row r="373" customFormat="false" ht="12.75" hidden="false" customHeight="false" outlineLevel="0" collapsed="false">
      <c r="B373" s="0"/>
      <c r="U373" s="0" t="n">
        <v>34.2</v>
      </c>
      <c r="V373" s="0" t="n">
        <f aca="false">W373*1000000</f>
        <v>-5.18051264</v>
      </c>
      <c r="W373" s="3" t="n">
        <f aca="false">Coeff0+Coeff1*(U373-InflectT)+Coeff2*(U373-InflectT)^2+Coeff3*(U373-InflectT)^3</f>
        <v>-5.18051264E-006</v>
      </c>
      <c r="X373" s="0" t="n">
        <f aca="false">(V374-V373)*50</f>
        <v>-6.6843319999998</v>
      </c>
    </row>
    <row r="374" customFormat="false" ht="12.75" hidden="false" customHeight="false" outlineLevel="0" collapsed="false">
      <c r="B374" s="0"/>
      <c r="U374" s="0" t="n">
        <v>34.4</v>
      </c>
      <c r="V374" s="0" t="n">
        <f aca="false">W374*1000000</f>
        <v>-5.31419928</v>
      </c>
      <c r="W374" s="3" t="n">
        <f aca="false">Coeff0+Coeff1*(U374-InflectT)+Coeff2*(U374-InflectT)^2+Coeff3*(U374-InflectT)^3</f>
        <v>-5.31419928E-006</v>
      </c>
      <c r="X374" s="0" t="n">
        <f aca="false">(V375-V374)*50</f>
        <v>-6.67403600000012</v>
      </c>
    </row>
    <row r="375" customFormat="false" ht="12.75" hidden="false" customHeight="false" outlineLevel="0" collapsed="false">
      <c r="B375" s="0"/>
      <c r="U375" s="0" t="n">
        <v>34.6</v>
      </c>
      <c r="V375" s="0" t="n">
        <f aca="false">W375*1000000</f>
        <v>-5.44768</v>
      </c>
      <c r="W375" s="3" t="n">
        <f aca="false">Coeff0+Coeff1*(U375-InflectT)+Coeff2*(U375-InflectT)^2+Coeff3*(U375-InflectT)^3</f>
        <v>-5.44768E-006</v>
      </c>
      <c r="X375" s="0" t="n">
        <f aca="false">(V376-V375)*50</f>
        <v>-6.66347599999986</v>
      </c>
    </row>
    <row r="376" customFormat="false" ht="12.75" hidden="false" customHeight="false" outlineLevel="0" collapsed="false">
      <c r="B376" s="0"/>
      <c r="U376" s="0" t="n">
        <v>34.8</v>
      </c>
      <c r="V376" s="0" t="n">
        <f aca="false">W376*1000000</f>
        <v>-5.58094952</v>
      </c>
      <c r="W376" s="3" t="n">
        <f aca="false">Coeff0+Coeff1*(U376-InflectT)+Coeff2*(U376-InflectT)^2+Coeff3*(U376-InflectT)^3</f>
        <v>-5.58094952E-006</v>
      </c>
      <c r="X376" s="0" t="n">
        <f aca="false">(V377-V376)*50</f>
        <v>-6.65265200000009</v>
      </c>
    </row>
    <row r="377" customFormat="false" ht="12.75" hidden="false" customHeight="false" outlineLevel="0" collapsed="false">
      <c r="B377" s="0"/>
      <c r="U377" s="0" t="n">
        <v>35</v>
      </c>
      <c r="V377" s="0" t="n">
        <f aca="false">W377*1000000</f>
        <v>-5.71400256</v>
      </c>
      <c r="W377" s="3" t="n">
        <f aca="false">Coeff0+Coeff1*(U377-InflectT)+Coeff2*(U377-InflectT)^2+Coeff3*(U377-InflectT)^3</f>
        <v>-5.71400256E-006</v>
      </c>
      <c r="X377" s="0" t="n">
        <f aca="false">(V378-V377)*50</f>
        <v>-6.64156400000011</v>
      </c>
    </row>
    <row r="378" customFormat="false" ht="12.75" hidden="false" customHeight="false" outlineLevel="0" collapsed="false">
      <c r="B378" s="0"/>
      <c r="U378" s="0" t="n">
        <v>35.2</v>
      </c>
      <c r="V378" s="0" t="n">
        <f aca="false">W378*1000000</f>
        <v>-5.84683384</v>
      </c>
      <c r="W378" s="3" t="n">
        <f aca="false">Coeff0+Coeff1*(U378-InflectT)+Coeff2*(U378-InflectT)^2+Coeff3*(U378-InflectT)^3</f>
        <v>-5.84683384E-006</v>
      </c>
      <c r="X378" s="0" t="n">
        <f aca="false">(V379-V378)*50</f>
        <v>-6.63021199999987</v>
      </c>
    </row>
    <row r="379" customFormat="false" ht="12.75" hidden="false" customHeight="false" outlineLevel="0" collapsed="false">
      <c r="B379" s="0"/>
      <c r="U379" s="0" t="n">
        <v>35.4</v>
      </c>
      <c r="V379" s="0" t="n">
        <f aca="false">W379*1000000</f>
        <v>-5.97943808</v>
      </c>
      <c r="W379" s="3" t="n">
        <f aca="false">Coeff0+Coeff1*(U379-InflectT)+Coeff2*(U379-InflectT)^2+Coeff3*(U379-InflectT)^3</f>
        <v>-5.97943808E-006</v>
      </c>
      <c r="X379" s="0" t="n">
        <f aca="false">(V380-V379)*50</f>
        <v>-6.61859600000008</v>
      </c>
    </row>
    <row r="380" customFormat="false" ht="12.75" hidden="false" customHeight="false" outlineLevel="0" collapsed="false">
      <c r="B380" s="0"/>
      <c r="U380" s="0" t="n">
        <v>35.6</v>
      </c>
      <c r="V380" s="0" t="n">
        <f aca="false">W380*1000000</f>
        <v>-6.11181</v>
      </c>
      <c r="W380" s="3" t="n">
        <f aca="false">Coeff0+Coeff1*(U380-InflectT)+Coeff2*(U380-InflectT)^2+Coeff3*(U380-InflectT)^3</f>
        <v>-6.11181E-006</v>
      </c>
      <c r="X380" s="0" t="n">
        <f aca="false">(V381-V380)*50</f>
        <v>-6.60671599999985</v>
      </c>
    </row>
    <row r="381" customFormat="false" ht="12.75" hidden="false" customHeight="false" outlineLevel="0" collapsed="false">
      <c r="B381" s="0"/>
      <c r="U381" s="0" t="n">
        <v>35.8</v>
      </c>
      <c r="V381" s="0" t="n">
        <f aca="false">W381*1000000</f>
        <v>-6.24394432</v>
      </c>
      <c r="W381" s="3" t="n">
        <f aca="false">Coeff0+Coeff1*(U381-InflectT)+Coeff2*(U381-InflectT)^2+Coeff3*(U381-InflectT)^3</f>
        <v>-6.24394432E-006</v>
      </c>
      <c r="X381" s="0" t="n">
        <f aca="false">(V382-V381)*50</f>
        <v>-6.59457200000011</v>
      </c>
    </row>
    <row r="382" customFormat="false" ht="12.75" hidden="false" customHeight="false" outlineLevel="0" collapsed="false">
      <c r="B382" s="0"/>
      <c r="U382" s="0" t="n">
        <v>36</v>
      </c>
      <c r="V382" s="0" t="n">
        <f aca="false">W382*1000000</f>
        <v>-6.37583576</v>
      </c>
      <c r="W382" s="3" t="n">
        <f aca="false">Coeff0+Coeff1*(U382-InflectT)+Coeff2*(U382-InflectT)^2+Coeff3*(U382-InflectT)^3</f>
        <v>-6.37583576E-006</v>
      </c>
      <c r="X382" s="0" t="n">
        <f aca="false">(V383-V382)*50</f>
        <v>-6.58216400000011</v>
      </c>
    </row>
    <row r="383" customFormat="false" ht="12.75" hidden="false" customHeight="false" outlineLevel="0" collapsed="false">
      <c r="B383" s="0"/>
      <c r="U383" s="0" t="n">
        <v>36.2</v>
      </c>
      <c r="V383" s="0" t="n">
        <f aca="false">W383*1000000</f>
        <v>-6.50747904</v>
      </c>
      <c r="W383" s="3" t="n">
        <f aca="false">Coeff0+Coeff1*(U383-InflectT)+Coeff2*(U383-InflectT)^2+Coeff3*(U383-InflectT)^3</f>
        <v>-6.50747904E-006</v>
      </c>
      <c r="X383" s="0" t="n">
        <f aca="false">(V384-V383)*50</f>
        <v>-6.56949199999981</v>
      </c>
    </row>
    <row r="384" customFormat="false" ht="12.75" hidden="false" customHeight="false" outlineLevel="0" collapsed="false">
      <c r="B384" s="0"/>
      <c r="U384" s="0" t="n">
        <v>36.4</v>
      </c>
      <c r="V384" s="0" t="n">
        <f aca="false">W384*1000000</f>
        <v>-6.63886888</v>
      </c>
      <c r="W384" s="3" t="n">
        <f aca="false">Coeff0+Coeff1*(U384-InflectT)+Coeff2*(U384-InflectT)^2+Coeff3*(U384-InflectT)^3</f>
        <v>-6.63886888E-006</v>
      </c>
      <c r="X384" s="0" t="n">
        <f aca="false">(V385-V384)*50</f>
        <v>-6.55655600000014</v>
      </c>
    </row>
    <row r="385" customFormat="false" ht="12.75" hidden="false" customHeight="false" outlineLevel="0" collapsed="false">
      <c r="B385" s="0"/>
      <c r="U385" s="0" t="n">
        <v>36.6</v>
      </c>
      <c r="V385" s="0" t="n">
        <f aca="false">W385*1000000</f>
        <v>-6.77</v>
      </c>
      <c r="W385" s="3" t="n">
        <f aca="false">Coeff0+Coeff1*(U385-InflectT)+Coeff2*(U385-InflectT)^2+Coeff3*(U385-InflectT)^3</f>
        <v>-6.77E-006</v>
      </c>
      <c r="X385" s="0" t="n">
        <f aca="false">(V386-V385)*50</f>
        <v>-6.54335599999985</v>
      </c>
    </row>
    <row r="386" customFormat="false" ht="12.75" hidden="false" customHeight="false" outlineLevel="0" collapsed="false">
      <c r="B386" s="0"/>
      <c r="U386" s="0" t="n">
        <v>36.8</v>
      </c>
      <c r="V386" s="0" t="n">
        <f aca="false">W386*1000000</f>
        <v>-6.90086712</v>
      </c>
      <c r="W386" s="3" t="n">
        <f aca="false">Coeff0+Coeff1*(U386-InflectT)+Coeff2*(U386-InflectT)^2+Coeff3*(U386-InflectT)^3</f>
        <v>-6.90086712E-006</v>
      </c>
      <c r="X386" s="0" t="n">
        <f aca="false">(V387-V386)*50</f>
        <v>-6.52989200000005</v>
      </c>
    </row>
    <row r="387" customFormat="false" ht="12.75" hidden="false" customHeight="false" outlineLevel="0" collapsed="false">
      <c r="B387" s="0"/>
      <c r="U387" s="0" t="n">
        <v>37</v>
      </c>
      <c r="V387" s="0" t="n">
        <f aca="false">W387*1000000</f>
        <v>-7.03146496</v>
      </c>
      <c r="W387" s="3" t="n">
        <f aca="false">Coeff0+Coeff1*(U387-InflectT)+Coeff2*(U387-InflectT)^2+Coeff3*(U387-InflectT)^3</f>
        <v>-7.03146496E-006</v>
      </c>
      <c r="X387" s="0" t="n">
        <f aca="false">(V388-V387)*50</f>
        <v>-6.51616400000012</v>
      </c>
    </row>
    <row r="388" customFormat="false" ht="12.75" hidden="false" customHeight="false" outlineLevel="0" collapsed="false">
      <c r="B388" s="0"/>
      <c r="U388" s="0" t="n">
        <v>37.2</v>
      </c>
      <c r="V388" s="0" t="n">
        <f aca="false">W388*1000000</f>
        <v>-7.16178824</v>
      </c>
      <c r="W388" s="3" t="n">
        <f aca="false">Coeff0+Coeff1*(U388-InflectT)+Coeff2*(U388-InflectT)^2+Coeff3*(U388-InflectT)^3</f>
        <v>-7.16178824E-006</v>
      </c>
      <c r="X388" s="0" t="n">
        <f aca="false">(V389-V388)*50</f>
        <v>-6.50217199999985</v>
      </c>
    </row>
    <row r="389" customFormat="false" ht="12.75" hidden="false" customHeight="false" outlineLevel="0" collapsed="false">
      <c r="B389" s="0"/>
      <c r="U389" s="0" t="n">
        <v>37.4</v>
      </c>
      <c r="V389" s="0" t="n">
        <f aca="false">W389*1000000</f>
        <v>-7.29183168</v>
      </c>
      <c r="W389" s="3" t="n">
        <f aca="false">Coeff0+Coeff1*(U389-InflectT)+Coeff2*(U389-InflectT)^2+Coeff3*(U389-InflectT)^3</f>
        <v>-7.29183168E-006</v>
      </c>
      <c r="X389" s="0" t="n">
        <f aca="false">(V390-V389)*50</f>
        <v>-6.48791600000012</v>
      </c>
    </row>
    <row r="390" customFormat="false" ht="12.75" hidden="false" customHeight="false" outlineLevel="0" collapsed="false">
      <c r="B390" s="0"/>
      <c r="U390" s="0" t="n">
        <v>37.6</v>
      </c>
      <c r="V390" s="0" t="n">
        <f aca="false">W390*1000000</f>
        <v>-7.42159</v>
      </c>
      <c r="W390" s="3" t="n">
        <f aca="false">Coeff0+Coeff1*(U390-InflectT)+Coeff2*(U390-InflectT)^2+Coeff3*(U390-InflectT)^3</f>
        <v>-7.42159E-006</v>
      </c>
      <c r="X390" s="0" t="n">
        <f aca="false">(V391-V390)*50</f>
        <v>-6.4733959999999</v>
      </c>
    </row>
    <row r="391" customFormat="false" ht="12.75" hidden="false" customHeight="false" outlineLevel="0" collapsed="false">
      <c r="B391" s="0"/>
      <c r="U391" s="0" t="n">
        <v>37.8</v>
      </c>
      <c r="V391" s="0" t="n">
        <f aca="false">W391*1000000</f>
        <v>-7.55105792</v>
      </c>
      <c r="W391" s="3" t="n">
        <f aca="false">Coeff0+Coeff1*(U391-InflectT)+Coeff2*(U391-InflectT)^2+Coeff3*(U391-InflectT)^3</f>
        <v>-7.55105792E-006</v>
      </c>
      <c r="X391" s="0" t="n">
        <f aca="false">(V392-V391)*50</f>
        <v>-6.45861200000004</v>
      </c>
    </row>
    <row r="392" customFormat="false" ht="12.75" hidden="false" customHeight="false" outlineLevel="0" collapsed="false">
      <c r="B392" s="0"/>
      <c r="U392" s="0" t="n">
        <v>38</v>
      </c>
      <c r="V392" s="0" t="n">
        <f aca="false">W392*1000000</f>
        <v>-7.68023016</v>
      </c>
      <c r="W392" s="3" t="n">
        <f aca="false">Coeff0+Coeff1*(U392-InflectT)+Coeff2*(U392-InflectT)^2+Coeff3*(U392-InflectT)^3</f>
        <v>-7.68023016E-006</v>
      </c>
      <c r="X392" s="0" t="n">
        <f aca="false">(V393-V392)*50</f>
        <v>-6.4435640000001</v>
      </c>
    </row>
    <row r="393" customFormat="false" ht="12.75" hidden="false" customHeight="false" outlineLevel="0" collapsed="false">
      <c r="B393" s="0"/>
      <c r="U393" s="0" t="n">
        <v>38.2</v>
      </c>
      <c r="V393" s="0" t="n">
        <f aca="false">W393*1000000</f>
        <v>-7.80910144</v>
      </c>
      <c r="W393" s="3" t="n">
        <f aca="false">Coeff0+Coeff1*(U393-InflectT)+Coeff2*(U393-InflectT)^2+Coeff3*(U393-InflectT)^3</f>
        <v>-7.80910144E-006</v>
      </c>
      <c r="X393" s="0" t="n">
        <f aca="false">(V394-V393)*50</f>
        <v>-6.4282519999999</v>
      </c>
    </row>
    <row r="394" customFormat="false" ht="12.75" hidden="false" customHeight="false" outlineLevel="0" collapsed="false">
      <c r="B394" s="0"/>
      <c r="U394" s="0" t="n">
        <v>38.4</v>
      </c>
      <c r="V394" s="0" t="n">
        <f aca="false">W394*1000000</f>
        <v>-7.93766648</v>
      </c>
      <c r="W394" s="3" t="n">
        <f aca="false">Coeff0+Coeff1*(U394-InflectT)+Coeff2*(U394-InflectT)^2+Coeff3*(U394-InflectT)^3</f>
        <v>-7.93766648E-006</v>
      </c>
      <c r="X394" s="0" t="n">
        <f aca="false">(V395-V394)*50</f>
        <v>-6.41267600000006</v>
      </c>
    </row>
    <row r="395" customFormat="false" ht="12.75" hidden="false" customHeight="false" outlineLevel="0" collapsed="false">
      <c r="B395" s="0"/>
      <c r="U395" s="0" t="n">
        <v>38.6</v>
      </c>
      <c r="V395" s="0" t="n">
        <f aca="false">W395*1000000</f>
        <v>-8.06592</v>
      </c>
      <c r="W395" s="3" t="n">
        <f aca="false">Coeff0+Coeff1*(U395-InflectT)+Coeff2*(U395-InflectT)^2+Coeff3*(U395-InflectT)^3</f>
        <v>-8.06592E-006</v>
      </c>
      <c r="X395" s="0" t="n">
        <f aca="false">(V396-V395)*50</f>
        <v>-6.39683599999978</v>
      </c>
    </row>
    <row r="396" customFormat="false" ht="12.75" hidden="false" customHeight="false" outlineLevel="0" collapsed="false">
      <c r="B396" s="0"/>
      <c r="U396" s="0" t="n">
        <v>38.8</v>
      </c>
      <c r="V396" s="0" t="n">
        <f aca="false">W396*1000000</f>
        <v>-8.19385672</v>
      </c>
      <c r="W396" s="3" t="n">
        <f aca="false">Coeff0+Coeff1*(U396-InflectT)+Coeff2*(U396-InflectT)^2+Coeff3*(U396-InflectT)^3</f>
        <v>-8.19385672E-006</v>
      </c>
      <c r="X396" s="0" t="n">
        <f aca="false">(V397-V396)*50</f>
        <v>-6.38073200000013</v>
      </c>
    </row>
    <row r="397" customFormat="false" ht="12.75" hidden="false" customHeight="false" outlineLevel="0" collapsed="false">
      <c r="B397" s="0"/>
      <c r="U397" s="0" t="n">
        <v>39</v>
      </c>
      <c r="V397" s="0" t="n">
        <f aca="false">W397*1000000</f>
        <v>-8.32147136</v>
      </c>
      <c r="W397" s="3" t="n">
        <f aca="false">Coeff0+Coeff1*(U397-InflectT)+Coeff2*(U397-InflectT)^2+Coeff3*(U397-InflectT)^3</f>
        <v>-8.32147136E-006</v>
      </c>
      <c r="X397" s="0" t="n">
        <f aca="false">(V398-V397)*50</f>
        <v>-6.36436400000004</v>
      </c>
    </row>
    <row r="398" customFormat="false" ht="12.75" hidden="false" customHeight="false" outlineLevel="0" collapsed="false">
      <c r="B398" s="0"/>
      <c r="U398" s="0" t="n">
        <v>39.2</v>
      </c>
      <c r="V398" s="0" t="n">
        <f aca="false">W398*1000000</f>
        <v>-8.44875864</v>
      </c>
      <c r="W398" s="3" t="n">
        <f aca="false">Coeff0+Coeff1*(U398-InflectT)+Coeff2*(U398-InflectT)^2+Coeff3*(U398-InflectT)^3</f>
        <v>-8.44875864E-006</v>
      </c>
      <c r="X398" s="0" t="n">
        <f aca="false">(V399-V398)*50</f>
        <v>-6.34773199999987</v>
      </c>
    </row>
    <row r="399" customFormat="false" ht="12.75" hidden="false" customHeight="false" outlineLevel="0" collapsed="false">
      <c r="B399" s="0"/>
      <c r="U399" s="0" t="n">
        <v>39.4</v>
      </c>
      <c r="V399" s="0" t="n">
        <f aca="false">W399*1000000</f>
        <v>-8.57571328</v>
      </c>
      <c r="W399" s="3" t="n">
        <f aca="false">Coeff0+Coeff1*(U399-InflectT)+Coeff2*(U399-InflectT)^2+Coeff3*(U399-InflectT)^3</f>
        <v>-8.57571328E-006</v>
      </c>
      <c r="X399" s="0" t="n">
        <f aca="false">(V400-V399)*50</f>
        <v>-6.33083600000024</v>
      </c>
    </row>
    <row r="400" customFormat="false" ht="12.75" hidden="false" customHeight="false" outlineLevel="0" collapsed="false">
      <c r="B400" s="0"/>
      <c r="U400" s="0" t="n">
        <v>39.6</v>
      </c>
      <c r="V400" s="0" t="n">
        <f aca="false">W400*1000000</f>
        <v>-8.70233</v>
      </c>
      <c r="W400" s="3" t="n">
        <f aca="false">Coeff0+Coeff1*(U400-InflectT)+Coeff2*(U400-InflectT)^2+Coeff3*(U400-InflectT)^3</f>
        <v>-8.70233E-006</v>
      </c>
      <c r="X400" s="0" t="n">
        <f aca="false">(V401-V400)*50</f>
        <v>-6.31367599999981</v>
      </c>
    </row>
    <row r="401" customFormat="false" ht="12.75" hidden="false" customHeight="false" outlineLevel="0" collapsed="false">
      <c r="B401" s="0"/>
      <c r="U401" s="0" t="n">
        <v>39.8</v>
      </c>
      <c r="V401" s="0" t="n">
        <f aca="false">W401*1000000</f>
        <v>-8.82860352</v>
      </c>
      <c r="W401" s="3" t="n">
        <f aca="false">Coeff0+Coeff1*(U401-InflectT)+Coeff2*(U401-InflectT)^2+Coeff3*(U401-InflectT)^3</f>
        <v>-8.82860352E-006</v>
      </c>
      <c r="X401" s="0" t="n">
        <f aca="false">(V402-V401)*50</f>
        <v>-6.2962520000001</v>
      </c>
    </row>
    <row r="402" customFormat="false" ht="12.75" hidden="false" customHeight="false" outlineLevel="0" collapsed="false">
      <c r="B402" s="0"/>
      <c r="U402" s="0" t="n">
        <v>40</v>
      </c>
      <c r="V402" s="0" t="n">
        <f aca="false">W402*1000000</f>
        <v>-8.95452856</v>
      </c>
      <c r="W402" s="3" t="n">
        <f aca="false">Coeff0+Coeff1*(U402-InflectT)+Coeff2*(U402-InflectT)^2+Coeff3*(U402-InflectT)^3</f>
        <v>-8.95452856E-006</v>
      </c>
      <c r="X402" s="0" t="n">
        <f aca="false">(V403-V402)*50</f>
        <v>-6.27856400000004</v>
      </c>
    </row>
    <row r="403" customFormat="false" ht="12.75" hidden="false" customHeight="false" outlineLevel="0" collapsed="false">
      <c r="B403" s="0"/>
      <c r="U403" s="0" t="n">
        <v>40.2</v>
      </c>
      <c r="V403" s="0" t="n">
        <f aca="false">W403*1000000</f>
        <v>-9.08009984</v>
      </c>
      <c r="W403" s="3" t="n">
        <f aca="false">Coeff0+Coeff1*(U403-InflectT)+Coeff2*(U403-InflectT)^2+Coeff3*(U403-InflectT)^3</f>
        <v>-9.08009984E-006</v>
      </c>
      <c r="X403" s="0" t="n">
        <f aca="false">(V404-V403)*50</f>
        <v>-6.26061199999981</v>
      </c>
    </row>
    <row r="404" customFormat="false" ht="12.75" hidden="false" customHeight="false" outlineLevel="0" collapsed="false">
      <c r="B404" s="0"/>
      <c r="U404" s="0" t="n">
        <v>40.4</v>
      </c>
      <c r="V404" s="0" t="n">
        <f aca="false">W404*1000000</f>
        <v>-9.20531208</v>
      </c>
      <c r="W404" s="3" t="n">
        <f aca="false">Coeff0+Coeff1*(U404-InflectT)+Coeff2*(U404-InflectT)^2+Coeff3*(U404-InflectT)^3</f>
        <v>-9.20531208E-006</v>
      </c>
      <c r="X404" s="0" t="n">
        <f aca="false">(V405-V404)*50</f>
        <v>-6.24239600000012</v>
      </c>
    </row>
    <row r="405" customFormat="false" ht="12.75" hidden="false" customHeight="false" outlineLevel="0" collapsed="false">
      <c r="B405" s="0"/>
      <c r="U405" s="0" t="n">
        <v>40.6</v>
      </c>
      <c r="V405" s="0" t="n">
        <f aca="false">W405*1000000</f>
        <v>-9.33016</v>
      </c>
      <c r="W405" s="3" t="n">
        <f aca="false">Coeff0+Coeff1*(U405-InflectT)+Coeff2*(U405-InflectT)^2+Coeff3*(U405-InflectT)^3</f>
        <v>-9.33016E-006</v>
      </c>
      <c r="X405" s="0" t="n">
        <f aca="false">(V406-V405)*50</f>
        <v>-6.2239159999999</v>
      </c>
    </row>
    <row r="406" customFormat="false" ht="12.75" hidden="false" customHeight="false" outlineLevel="0" collapsed="false">
      <c r="B406" s="0"/>
      <c r="U406" s="0" t="n">
        <v>40.8</v>
      </c>
      <c r="V406" s="0" t="n">
        <f aca="false">W406*1000000</f>
        <v>-9.45463832</v>
      </c>
      <c r="W406" s="3" t="n">
        <f aca="false">Coeff0+Coeff1*(U406-InflectT)+Coeff2*(U406-InflectT)^2+Coeff3*(U406-InflectT)^3</f>
        <v>-9.45463832E-006</v>
      </c>
      <c r="X406" s="0" t="n">
        <f aca="false">(V407-V406)*50</f>
        <v>-6.20517200000013</v>
      </c>
    </row>
    <row r="407" customFormat="false" ht="12.75" hidden="false" customHeight="false" outlineLevel="0" collapsed="false">
      <c r="B407" s="0"/>
      <c r="U407" s="0" t="n">
        <v>41</v>
      </c>
      <c r="V407" s="0" t="n">
        <f aca="false">W407*1000000</f>
        <v>-9.57874176</v>
      </c>
      <c r="W407" s="3" t="n">
        <f aca="false">Coeff0+Coeff1*(U407-InflectT)+Coeff2*(U407-InflectT)^2+Coeff3*(U407-InflectT)^3</f>
        <v>-9.57874176E-006</v>
      </c>
      <c r="X407" s="0" t="n">
        <f aca="false">(V408-V407)*50</f>
        <v>-6.18616400000009</v>
      </c>
    </row>
    <row r="408" customFormat="false" ht="12.75" hidden="false" customHeight="false" outlineLevel="0" collapsed="false">
      <c r="B408" s="0"/>
      <c r="U408" s="0" t="n">
        <v>41.2</v>
      </c>
      <c r="V408" s="0" t="n">
        <f aca="false">W408*1000000</f>
        <v>-9.70246504</v>
      </c>
      <c r="W408" s="3" t="n">
        <f aca="false">Coeff0+Coeff1*(U408-InflectT)+Coeff2*(U408-InflectT)^2+Coeff3*(U408-InflectT)^3</f>
        <v>-9.70246504E-006</v>
      </c>
      <c r="X408" s="0" t="n">
        <f aca="false">(V409-V408)*50</f>
        <v>-6.16689199999989</v>
      </c>
    </row>
    <row r="409" customFormat="false" ht="12.75" hidden="false" customHeight="false" outlineLevel="0" collapsed="false">
      <c r="B409" s="0"/>
      <c r="U409" s="0" t="n">
        <v>41.4</v>
      </c>
      <c r="V409" s="0" t="n">
        <f aca="false">W409*1000000</f>
        <v>-9.82580288</v>
      </c>
      <c r="W409" s="3" t="n">
        <f aca="false">Coeff0+Coeff1*(U409-InflectT)+Coeff2*(U409-InflectT)^2+Coeff3*(U409-InflectT)^3</f>
        <v>-9.82580288E-006</v>
      </c>
      <c r="X409" s="0" t="n">
        <f aca="false">(V410-V409)*50</f>
        <v>-6.14735600000005</v>
      </c>
    </row>
    <row r="410" customFormat="false" ht="12.75" hidden="false" customHeight="false" outlineLevel="0" collapsed="false">
      <c r="B410" s="0"/>
      <c r="U410" s="0" t="n">
        <v>41.6</v>
      </c>
      <c r="V410" s="0" t="n">
        <f aca="false">W410*1000000</f>
        <v>-9.94875</v>
      </c>
      <c r="W410" s="3" t="n">
        <f aca="false">Coeff0+Coeff1*(U410-InflectT)+Coeff2*(U410-InflectT)^2+Coeff3*(U410-InflectT)^3</f>
        <v>-9.94875E-006</v>
      </c>
      <c r="X410" s="0" t="n">
        <f aca="false">(V411-V410)*50</f>
        <v>-6.12755599999995</v>
      </c>
    </row>
    <row r="411" customFormat="false" ht="12.75" hidden="false" customHeight="false" outlineLevel="0" collapsed="false">
      <c r="B411" s="0"/>
      <c r="U411" s="0" t="n">
        <v>41.8</v>
      </c>
      <c r="V411" s="0" t="n">
        <f aca="false">W411*1000000</f>
        <v>-10.07130112</v>
      </c>
      <c r="W411" s="3" t="n">
        <f aca="false">Coeff0+Coeff1*(U411-InflectT)+Coeff2*(U411-InflectT)^2+Coeff3*(U411-InflectT)^3</f>
        <v>-1.007130112E-005</v>
      </c>
      <c r="X411" s="0" t="n">
        <f aca="false">(V412-V411)*50</f>
        <v>-6.10749200000003</v>
      </c>
    </row>
    <row r="412" customFormat="false" ht="12.75" hidden="false" customHeight="false" outlineLevel="0" collapsed="false">
      <c r="B412" s="0"/>
      <c r="U412" s="0" t="n">
        <v>42</v>
      </c>
      <c r="V412" s="0" t="n">
        <f aca="false">W412*1000000</f>
        <v>-10.19345096</v>
      </c>
      <c r="W412" s="3" t="n">
        <f aca="false">Coeff0+Coeff1*(U412-InflectT)+Coeff2*(U412-InflectT)^2+Coeff3*(U412-InflectT)^3</f>
        <v>-1.019345096E-005</v>
      </c>
      <c r="X412" s="0" t="n">
        <f aca="false">(V413-V412)*50</f>
        <v>-6.08716400000011</v>
      </c>
    </row>
    <row r="413" customFormat="false" ht="12.75" hidden="false" customHeight="false" outlineLevel="0" collapsed="false">
      <c r="B413" s="0"/>
      <c r="U413" s="0" t="n">
        <v>42.2</v>
      </c>
      <c r="V413" s="0" t="n">
        <f aca="false">W413*1000000</f>
        <v>-10.31519424</v>
      </c>
      <c r="W413" s="3" t="n">
        <f aca="false">Coeff0+Coeff1*(U413-InflectT)+Coeff2*(U413-InflectT)^2+Coeff3*(U413-InflectT)^3</f>
        <v>-1.031519424E-005</v>
      </c>
      <c r="X413" s="0" t="n">
        <f aca="false">(V414-V413)*50</f>
        <v>-6.06657199999985</v>
      </c>
    </row>
    <row r="414" customFormat="false" ht="12.75" hidden="false" customHeight="false" outlineLevel="0" collapsed="false">
      <c r="B414" s="0"/>
      <c r="U414" s="0" t="n">
        <v>42.4</v>
      </c>
      <c r="V414" s="0" t="n">
        <f aca="false">W414*1000000</f>
        <v>-10.43652568</v>
      </c>
      <c r="W414" s="3" t="n">
        <f aca="false">Coeff0+Coeff1*(U414-InflectT)+Coeff2*(U414-InflectT)^2+Coeff3*(U414-InflectT)^3</f>
        <v>-1.043652568E-005</v>
      </c>
      <c r="X414" s="0" t="n">
        <f aca="false">(V415-V414)*50</f>
        <v>-6.04571600000012</v>
      </c>
    </row>
    <row r="415" customFormat="false" ht="12.75" hidden="false" customHeight="false" outlineLevel="0" collapsed="false">
      <c r="B415" s="0"/>
      <c r="U415" s="0" t="n">
        <v>42.6</v>
      </c>
      <c r="V415" s="0" t="n">
        <f aca="false">W415*1000000</f>
        <v>-10.55744</v>
      </c>
      <c r="W415" s="3" t="n">
        <f aca="false">Coeff0+Coeff1*(U415-InflectT)+Coeff2*(U415-InflectT)^2+Coeff3*(U415-InflectT)^3</f>
        <v>-1.055744E-005</v>
      </c>
      <c r="X415" s="0" t="n">
        <f aca="false">(V416-V415)*50</f>
        <v>-6.02459599999978</v>
      </c>
    </row>
    <row r="416" customFormat="false" ht="12.75" hidden="false" customHeight="false" outlineLevel="0" collapsed="false">
      <c r="B416" s="0"/>
      <c r="U416" s="0" t="n">
        <v>42.8</v>
      </c>
      <c r="V416" s="0" t="n">
        <f aca="false">W416*1000000</f>
        <v>-10.67793192</v>
      </c>
      <c r="W416" s="3" t="n">
        <f aca="false">Coeff0+Coeff1*(U416-InflectT)+Coeff2*(U416-InflectT)^2+Coeff3*(U416-InflectT)^3</f>
        <v>-1.067793192E-005</v>
      </c>
      <c r="X416" s="0" t="n">
        <f aca="false">(V417-V416)*50</f>
        <v>-6.00321200000007</v>
      </c>
    </row>
    <row r="417" customFormat="false" ht="12.75" hidden="false" customHeight="false" outlineLevel="0" collapsed="false">
      <c r="B417" s="0"/>
      <c r="U417" s="0" t="n">
        <v>43</v>
      </c>
      <c r="V417" s="0" t="n">
        <f aca="false">W417*1000000</f>
        <v>-10.79799616</v>
      </c>
      <c r="W417" s="3" t="n">
        <f aca="false">Coeff0+Coeff1*(U417-InflectT)+Coeff2*(U417-InflectT)^2+Coeff3*(U417-InflectT)^3</f>
        <v>-1.079799616E-005</v>
      </c>
      <c r="X417" s="0" t="n">
        <f aca="false">(V418-V417)*50</f>
        <v>-5.98156400000018</v>
      </c>
    </row>
    <row r="418" customFormat="false" ht="12.75" hidden="false" customHeight="false" outlineLevel="0" collapsed="false">
      <c r="B418" s="0"/>
      <c r="U418" s="0" t="n">
        <v>43.2</v>
      </c>
      <c r="V418" s="0" t="n">
        <f aca="false">W418*1000000</f>
        <v>-10.91762744</v>
      </c>
      <c r="W418" s="3" t="n">
        <f aca="false">Coeff0+Coeff1*(U418-InflectT)+Coeff2*(U418-InflectT)^2+Coeff3*(U418-InflectT)^3</f>
        <v>-1.091762744E-005</v>
      </c>
      <c r="X418" s="0" t="n">
        <f aca="false">(V419-V418)*50</f>
        <v>-5.95965199999977</v>
      </c>
    </row>
    <row r="419" customFormat="false" ht="12.75" hidden="false" customHeight="false" outlineLevel="0" collapsed="false">
      <c r="B419" s="0"/>
      <c r="U419" s="0" t="n">
        <v>43.4</v>
      </c>
      <c r="V419" s="0" t="n">
        <f aca="false">W419*1000000</f>
        <v>-11.03682048</v>
      </c>
      <c r="W419" s="3" t="n">
        <f aca="false">Coeff0+Coeff1*(U419-InflectT)+Coeff2*(U419-InflectT)^2+Coeff3*(U419-InflectT)^3</f>
        <v>-1.103682048E-005</v>
      </c>
      <c r="X419" s="0" t="n">
        <f aca="false">(V420-V419)*50</f>
        <v>-5.93747600000016</v>
      </c>
    </row>
    <row r="420" customFormat="false" ht="12.75" hidden="false" customHeight="false" outlineLevel="0" collapsed="false">
      <c r="B420" s="0"/>
      <c r="U420" s="0" t="n">
        <v>43.6</v>
      </c>
      <c r="V420" s="0" t="n">
        <f aca="false">W420*1000000</f>
        <v>-11.15557</v>
      </c>
      <c r="W420" s="3" t="n">
        <f aca="false">Coeff0+Coeff1*(U420-InflectT)+Coeff2*(U420-InflectT)^2+Coeff3*(U420-InflectT)^3</f>
        <v>-1.115557E-005</v>
      </c>
      <c r="X420" s="0" t="n">
        <f aca="false">(V421-V420)*50</f>
        <v>-5.91503599999985</v>
      </c>
    </row>
    <row r="421" customFormat="false" ht="12.75" hidden="false" customHeight="false" outlineLevel="0" collapsed="false">
      <c r="B421" s="0"/>
      <c r="U421" s="0" t="n">
        <v>43.8</v>
      </c>
      <c r="V421" s="0" t="n">
        <f aca="false">W421*1000000</f>
        <v>-11.27387072</v>
      </c>
      <c r="W421" s="3" t="n">
        <f aca="false">Coeff0+Coeff1*(U421-InflectT)+Coeff2*(U421-InflectT)^2+Coeff3*(U421-InflectT)^3</f>
        <v>-1.127387072E-005</v>
      </c>
      <c r="X421" s="0" t="n">
        <f aca="false">(V422-V421)*50</f>
        <v>-5.89233200000008</v>
      </c>
    </row>
    <row r="422" customFormat="false" ht="12.75" hidden="false" customHeight="false" outlineLevel="0" collapsed="false">
      <c r="B422" s="0"/>
      <c r="U422" s="0" t="n">
        <v>44</v>
      </c>
      <c r="V422" s="0" t="n">
        <f aca="false">W422*1000000</f>
        <v>-11.39171736</v>
      </c>
      <c r="W422" s="3" t="n">
        <f aca="false">Coeff0+Coeff1*(U422-InflectT)+Coeff2*(U422-InflectT)^2+Coeff3*(U422-InflectT)^3</f>
        <v>-1.139171736E-005</v>
      </c>
      <c r="X422" s="0" t="n">
        <f aca="false">(V423-V422)*50</f>
        <v>-5.86936400000013</v>
      </c>
    </row>
    <row r="423" customFormat="false" ht="12.75" hidden="false" customHeight="false" outlineLevel="0" collapsed="false">
      <c r="B423" s="0"/>
      <c r="U423" s="0" t="n">
        <v>44.2</v>
      </c>
      <c r="V423" s="0" t="n">
        <f aca="false">W423*1000000</f>
        <v>-11.50910464</v>
      </c>
      <c r="W423" s="3" t="n">
        <f aca="false">Coeff0+Coeff1*(U423-InflectT)+Coeff2*(U423-InflectT)^2+Coeff3*(U423-InflectT)^3</f>
        <v>-1.150910464E-005</v>
      </c>
      <c r="X423" s="0" t="n">
        <f aca="false">(V424-V423)*50</f>
        <v>-5.84613199999984</v>
      </c>
    </row>
    <row r="424" customFormat="false" ht="12.75" hidden="false" customHeight="false" outlineLevel="0" collapsed="false">
      <c r="B424" s="0"/>
      <c r="U424" s="0" t="n">
        <v>44.4</v>
      </c>
      <c r="V424" s="0" t="n">
        <f aca="false">W424*1000000</f>
        <v>-11.62602728</v>
      </c>
      <c r="W424" s="3" t="n">
        <f aca="false">Coeff0+Coeff1*(U424-InflectT)+Coeff2*(U424-InflectT)^2+Coeff3*(U424-InflectT)^3</f>
        <v>-1.162602728E-005</v>
      </c>
      <c r="X424" s="0" t="n">
        <f aca="false">(V425-V424)*50</f>
        <v>-5.82263600000008</v>
      </c>
    </row>
    <row r="425" customFormat="false" ht="12.75" hidden="false" customHeight="false" outlineLevel="0" collapsed="false">
      <c r="B425" s="0"/>
      <c r="U425" s="0" t="n">
        <v>44.6</v>
      </c>
      <c r="V425" s="0" t="n">
        <f aca="false">W425*1000000</f>
        <v>-11.74248</v>
      </c>
      <c r="W425" s="3" t="n">
        <f aca="false">Coeff0+Coeff1*(U425-InflectT)+Coeff2*(U425-InflectT)^2+Coeff3*(U425-InflectT)^3</f>
        <v>-1.174248E-005</v>
      </c>
      <c r="X425" s="0" t="n">
        <f aca="false">(V426-V425)*50</f>
        <v>-5.79887599999989</v>
      </c>
    </row>
    <row r="426" customFormat="false" ht="12.75" hidden="false" customHeight="false" outlineLevel="0" collapsed="false">
      <c r="B426" s="0"/>
      <c r="U426" s="0" t="n">
        <v>44.8</v>
      </c>
      <c r="V426" s="0" t="n">
        <f aca="false">W426*1000000</f>
        <v>-11.85845752</v>
      </c>
      <c r="W426" s="3" t="n">
        <f aca="false">Coeff0+Coeff1*(U426-InflectT)+Coeff2*(U426-InflectT)^2+Coeff3*(U426-InflectT)^3</f>
        <v>-1.185845752E-005</v>
      </c>
      <c r="X426" s="0" t="n">
        <f aca="false">(V427-V426)*50</f>
        <v>-5.77485200000005</v>
      </c>
    </row>
    <row r="427" customFormat="false" ht="12.75" hidden="false" customHeight="false" outlineLevel="0" collapsed="false">
      <c r="B427" s="0"/>
      <c r="U427" s="0" t="n">
        <v>45</v>
      </c>
      <c r="V427" s="0" t="n">
        <f aca="false">W427*1000000</f>
        <v>-11.97395456</v>
      </c>
      <c r="W427" s="3" t="n">
        <f aca="false">Coeff0+Coeff1*(U427-InflectT)+Coeff2*(U427-InflectT)^2+Coeff3*(U427-InflectT)^3</f>
        <v>-1.197395456E-005</v>
      </c>
      <c r="X427" s="0" t="n">
        <f aca="false">(V428-V427)*50</f>
        <v>-5.75056400000005</v>
      </c>
    </row>
    <row r="428" customFormat="false" ht="12.75" hidden="false" customHeight="false" outlineLevel="0" collapsed="false">
      <c r="B428" s="0"/>
      <c r="U428" s="0" t="n">
        <v>45.2</v>
      </c>
      <c r="V428" s="0" t="n">
        <f aca="false">W428*1000000</f>
        <v>-12.08896584</v>
      </c>
      <c r="W428" s="3" t="n">
        <f aca="false">Coeff0+Coeff1*(U428-InflectT)+Coeff2*(U428-InflectT)^2+Coeff3*(U428-InflectT)^3</f>
        <v>-1.208896584E-005</v>
      </c>
      <c r="X428" s="0" t="n">
        <f aca="false">(V429-V428)*50</f>
        <v>-5.72601199999987</v>
      </c>
    </row>
    <row r="429" customFormat="false" ht="12.75" hidden="false" customHeight="false" outlineLevel="0" collapsed="false">
      <c r="B429" s="0"/>
      <c r="U429" s="0" t="n">
        <v>45.4</v>
      </c>
      <c r="V429" s="0" t="n">
        <f aca="false">W429*1000000</f>
        <v>-12.20348608</v>
      </c>
      <c r="W429" s="3" t="n">
        <f aca="false">Coeff0+Coeff1*(U429-InflectT)+Coeff2*(U429-InflectT)^2+Coeff3*(U429-InflectT)^3</f>
        <v>-1.220348608E-005</v>
      </c>
      <c r="X429" s="0" t="n">
        <f aca="false">(V430-V429)*50</f>
        <v>-5.70119600000005</v>
      </c>
    </row>
    <row r="430" customFormat="false" ht="12.75" hidden="false" customHeight="false" outlineLevel="0" collapsed="false">
      <c r="B430" s="0"/>
      <c r="U430" s="0" t="n">
        <v>45.6</v>
      </c>
      <c r="V430" s="0" t="n">
        <f aca="false">W430*1000000</f>
        <v>-12.31751</v>
      </c>
      <c r="W430" s="3" t="n">
        <f aca="false">Coeff0+Coeff1*(U430-InflectT)+Coeff2*(U430-InflectT)^2+Coeff3*(U430-InflectT)^3</f>
        <v>-1.231751E-005</v>
      </c>
      <c r="X430" s="0" t="n">
        <f aca="false">(V431-V430)*50</f>
        <v>-5.67611599999998</v>
      </c>
    </row>
    <row r="431" customFormat="false" ht="12.75" hidden="false" customHeight="false" outlineLevel="0" collapsed="false">
      <c r="B431" s="0"/>
      <c r="U431" s="0" t="n">
        <v>45.8</v>
      </c>
      <c r="V431" s="0" t="n">
        <f aca="false">W431*1000000</f>
        <v>-12.43103232</v>
      </c>
      <c r="W431" s="3" t="n">
        <f aca="false">Coeff0+Coeff1*(U431-InflectT)+Coeff2*(U431-InflectT)^2+Coeff3*(U431-InflectT)^3</f>
        <v>-1.243103232E-005</v>
      </c>
      <c r="X431" s="0" t="n">
        <f aca="false">(V432-V431)*50</f>
        <v>-5.65077200000008</v>
      </c>
    </row>
    <row r="432" customFormat="false" ht="12.75" hidden="false" customHeight="false" outlineLevel="0" collapsed="false">
      <c r="B432" s="0"/>
      <c r="U432" s="0" t="n">
        <v>46</v>
      </c>
      <c r="V432" s="0" t="n">
        <f aca="false">W432*1000000</f>
        <v>-12.54404776</v>
      </c>
      <c r="W432" s="3" t="n">
        <f aca="false">Coeff0+Coeff1*(U432-InflectT)+Coeff2*(U432-InflectT)^2+Coeff3*(U432-InflectT)^3</f>
        <v>-1.254404776E-005</v>
      </c>
      <c r="X432" s="0" t="n">
        <f aca="false">(V433-V432)*50</f>
        <v>-5.62516400000011</v>
      </c>
    </row>
    <row r="433" customFormat="false" ht="12.75" hidden="false" customHeight="false" outlineLevel="0" collapsed="false">
      <c r="B433" s="0"/>
      <c r="U433" s="0" t="n">
        <v>46.2</v>
      </c>
      <c r="V433" s="0" t="n">
        <f aca="false">W433*1000000</f>
        <v>-12.65655104</v>
      </c>
      <c r="W433" s="3" t="n">
        <f aca="false">Coeff0+Coeff1*(U433-InflectT)+Coeff2*(U433-InflectT)^2+Coeff3*(U433-InflectT)^3</f>
        <v>-1.265655104E-005</v>
      </c>
      <c r="X433" s="0" t="n">
        <f aca="false">(V434-V433)*50</f>
        <v>-5.59929199999978</v>
      </c>
    </row>
    <row r="434" customFormat="false" ht="12.75" hidden="false" customHeight="false" outlineLevel="0" collapsed="false">
      <c r="B434" s="0"/>
      <c r="U434" s="0" t="n">
        <v>46.4</v>
      </c>
      <c r="V434" s="0" t="n">
        <f aca="false">W434*1000000</f>
        <v>-12.76853688</v>
      </c>
      <c r="W434" s="3" t="n">
        <f aca="false">Coeff0+Coeff1*(U434-InflectT)+Coeff2*(U434-InflectT)^2+Coeff3*(U434-InflectT)^3</f>
        <v>-1.276853688E-005</v>
      </c>
      <c r="X434" s="0" t="n">
        <f aca="false">(V435-V434)*50</f>
        <v>-5.57315600000017</v>
      </c>
    </row>
    <row r="435" customFormat="false" ht="12.75" hidden="false" customHeight="false" outlineLevel="0" collapsed="false">
      <c r="B435" s="0"/>
      <c r="U435" s="0" t="n">
        <v>46.6</v>
      </c>
      <c r="V435" s="0" t="n">
        <f aca="false">W435*1000000</f>
        <v>-12.88</v>
      </c>
      <c r="W435" s="3" t="n">
        <f aca="false">Coeff0+Coeff1*(U435-InflectT)+Coeff2*(U435-InflectT)^2+Coeff3*(U435-InflectT)^3</f>
        <v>-1.288E-005</v>
      </c>
      <c r="X435" s="0" t="n">
        <f aca="false">(V436-V435)*50</f>
        <v>-5.54675599999985</v>
      </c>
    </row>
    <row r="436" customFormat="false" ht="12.75" hidden="false" customHeight="false" outlineLevel="0" collapsed="false">
      <c r="B436" s="0"/>
      <c r="U436" s="0" t="n">
        <v>46.8</v>
      </c>
      <c r="V436" s="0" t="n">
        <f aca="false">W436*1000000</f>
        <v>-12.99093512</v>
      </c>
      <c r="W436" s="3" t="n">
        <f aca="false">Coeff0+Coeff1*(U436-InflectT)+Coeff2*(U436-InflectT)^2+Coeff3*(U436-InflectT)^3</f>
        <v>-1.299093512E-005</v>
      </c>
      <c r="X436" s="0" t="n">
        <f aca="false">(V437-V436)*50</f>
        <v>-5.52009200000008</v>
      </c>
    </row>
    <row r="437" customFormat="false" ht="12.75" hidden="false" customHeight="false" outlineLevel="0" collapsed="false">
      <c r="B437" s="0"/>
      <c r="U437" s="0" t="n">
        <v>47</v>
      </c>
      <c r="V437" s="0" t="n">
        <f aca="false">W437*1000000</f>
        <v>-13.10133696</v>
      </c>
      <c r="W437" s="3" t="n">
        <f aca="false">Coeff0+Coeff1*(U437-InflectT)+Coeff2*(U437-InflectT)^2+Coeff3*(U437-InflectT)^3</f>
        <v>-1.310133696E-005</v>
      </c>
      <c r="X437" s="0" t="n">
        <f aca="false">(V438-V437)*50</f>
        <v>-5.49316400000004</v>
      </c>
    </row>
    <row r="438" customFormat="false" ht="12.75" hidden="false" customHeight="false" outlineLevel="0" collapsed="false">
      <c r="B438" s="0"/>
      <c r="U438" s="0" t="n">
        <v>47.2</v>
      </c>
      <c r="V438" s="0" t="n">
        <f aca="false">W438*1000000</f>
        <v>-13.21120024</v>
      </c>
      <c r="W438" s="3" t="n">
        <f aca="false">Coeff0+Coeff1*(U438-InflectT)+Coeff2*(U438-InflectT)^2+Coeff3*(U438-InflectT)^3</f>
        <v>-1.321120024E-005</v>
      </c>
      <c r="X438" s="0" t="n">
        <f aca="false">(V439-V438)*50</f>
        <v>-5.46597199999983</v>
      </c>
    </row>
    <row r="439" customFormat="false" ht="12.75" hidden="false" customHeight="false" outlineLevel="0" collapsed="false">
      <c r="B439" s="0"/>
      <c r="U439" s="0" t="n">
        <v>47.4</v>
      </c>
      <c r="V439" s="0" t="n">
        <f aca="false">W439*1000000</f>
        <v>-13.32051968</v>
      </c>
      <c r="W439" s="3" t="n">
        <f aca="false">Coeff0+Coeff1*(U439-InflectT)+Coeff2*(U439-InflectT)^2+Coeff3*(U439-InflectT)^3</f>
        <v>-1.332051968E-005</v>
      </c>
      <c r="X439" s="0" t="n">
        <f aca="false">(V440-V439)*50</f>
        <v>-5.43851600000025</v>
      </c>
    </row>
    <row r="440" customFormat="false" ht="12.75" hidden="false" customHeight="false" outlineLevel="0" collapsed="false">
      <c r="B440" s="0"/>
      <c r="U440" s="0" t="n">
        <v>47.6</v>
      </c>
      <c r="V440" s="0" t="n">
        <f aca="false">W440*1000000</f>
        <v>-13.42929</v>
      </c>
      <c r="W440" s="3" t="n">
        <f aca="false">Coeff0+Coeff1*(U440-InflectT)+Coeff2*(U440-InflectT)^2+Coeff3*(U440-InflectT)^3</f>
        <v>-1.342929E-005</v>
      </c>
      <c r="X440" s="0" t="n">
        <f aca="false">(V441-V440)*50</f>
        <v>-5.41079599999978</v>
      </c>
    </row>
    <row r="441" customFormat="false" ht="12.75" hidden="false" customHeight="false" outlineLevel="0" collapsed="false">
      <c r="B441" s="0"/>
      <c r="U441" s="0" t="n">
        <v>47.8</v>
      </c>
      <c r="V441" s="0" t="n">
        <f aca="false">W441*1000000</f>
        <v>-13.53750592</v>
      </c>
      <c r="W441" s="3" t="n">
        <f aca="false">Coeff0+Coeff1*(U441-InflectT)+Coeff2*(U441-InflectT)^2+Coeff3*(U441-InflectT)^3</f>
        <v>-1.353750592E-005</v>
      </c>
      <c r="X441" s="0" t="n">
        <f aca="false">(V442-V441)*50</f>
        <v>-5.38281200000013</v>
      </c>
    </row>
    <row r="442" customFormat="false" ht="12.75" hidden="false" customHeight="false" outlineLevel="0" collapsed="false">
      <c r="B442" s="0"/>
      <c r="U442" s="0" t="n">
        <v>48</v>
      </c>
      <c r="V442" s="0" t="n">
        <f aca="false">W442*1000000</f>
        <v>-13.64516216</v>
      </c>
      <c r="W442" s="3" t="n">
        <f aca="false">Coeff0+Coeff1*(U442-InflectT)+Coeff2*(U442-InflectT)^2+Coeff3*(U442-InflectT)^3</f>
        <v>-1.364516216E-005</v>
      </c>
      <c r="X442" s="0" t="n">
        <f aca="false">(V443-V442)*50</f>
        <v>-5.35456400000003</v>
      </c>
    </row>
    <row r="443" customFormat="false" ht="12.75" hidden="false" customHeight="false" outlineLevel="0" collapsed="false">
      <c r="B443" s="0"/>
      <c r="U443" s="0" t="n">
        <v>48.2</v>
      </c>
      <c r="V443" s="0" t="n">
        <f aca="false">W443*1000000</f>
        <v>-13.75225344</v>
      </c>
      <c r="W443" s="3" t="n">
        <f aca="false">Coeff0+Coeff1*(U443-InflectT)+Coeff2*(U443-InflectT)^2+Coeff3*(U443-InflectT)^3</f>
        <v>-1.375225344E-005</v>
      </c>
      <c r="X443" s="0" t="n">
        <f aca="false">(V444-V443)*50</f>
        <v>-5.32605199999994</v>
      </c>
    </row>
    <row r="444" customFormat="false" ht="12.75" hidden="false" customHeight="false" outlineLevel="0" collapsed="false">
      <c r="B444" s="0"/>
      <c r="U444" s="0" t="n">
        <v>48.4</v>
      </c>
      <c r="V444" s="0" t="n">
        <f aca="false">W444*1000000</f>
        <v>-13.85877448</v>
      </c>
      <c r="W444" s="3" t="n">
        <f aca="false">Coeff0+Coeff1*(U444-InflectT)+Coeff2*(U444-InflectT)^2+Coeff3*(U444-InflectT)^3</f>
        <v>-1.385877448E-005</v>
      </c>
      <c r="X444" s="0" t="n">
        <f aca="false">(V445-V444)*50</f>
        <v>-5.29727600000003</v>
      </c>
    </row>
    <row r="445" customFormat="false" ht="12.75" hidden="false" customHeight="false" outlineLevel="0" collapsed="false">
      <c r="B445" s="0"/>
      <c r="U445" s="0" t="n">
        <v>48.6</v>
      </c>
      <c r="V445" s="0" t="n">
        <f aca="false">W445*1000000</f>
        <v>-13.96472</v>
      </c>
      <c r="W445" s="3" t="n">
        <f aca="false">Coeff0+Coeff1*(U445-InflectT)+Coeff2*(U445-InflectT)^2+Coeff3*(U445-InflectT)^3</f>
        <v>-1.396472E-005</v>
      </c>
      <c r="X445" s="0" t="n">
        <f aca="false">(V446-V445)*50</f>
        <v>-5.26823600000004</v>
      </c>
    </row>
    <row r="446" customFormat="false" ht="12.75" hidden="false" customHeight="false" outlineLevel="0" collapsed="false">
      <c r="B446" s="0"/>
      <c r="U446" s="0" t="n">
        <v>48.8</v>
      </c>
      <c r="V446" s="0" t="n">
        <f aca="false">W446*1000000</f>
        <v>-14.07008472</v>
      </c>
      <c r="W446" s="3" t="n">
        <f aca="false">Coeff0+Coeff1*(U446-InflectT)+Coeff2*(U446-InflectT)^2+Coeff3*(U446-InflectT)^3</f>
        <v>-1.407008472E-005</v>
      </c>
      <c r="X446" s="0" t="n">
        <f aca="false">(V447-V446)*50</f>
        <v>-5.23893199999996</v>
      </c>
    </row>
    <row r="447" customFormat="false" ht="12.75" hidden="false" customHeight="false" outlineLevel="0" collapsed="false">
      <c r="B447" s="0"/>
      <c r="U447" s="0" t="n">
        <v>49</v>
      </c>
      <c r="V447" s="0" t="n">
        <f aca="false">W447*1000000</f>
        <v>-14.17486336</v>
      </c>
      <c r="W447" s="3" t="n">
        <f aca="false">Coeff0+Coeff1*(U447-InflectT)+Coeff2*(U447-InflectT)^2+Coeff3*(U447-InflectT)^3</f>
        <v>-1.417486336E-005</v>
      </c>
      <c r="X447" s="0" t="n">
        <f aca="false">(V448-V447)*50</f>
        <v>-5.20936400000016</v>
      </c>
    </row>
    <row r="448" customFormat="false" ht="12.75" hidden="false" customHeight="false" outlineLevel="0" collapsed="false">
      <c r="B448" s="0"/>
      <c r="U448" s="0" t="n">
        <v>49.2</v>
      </c>
      <c r="V448" s="0" t="n">
        <f aca="false">W448*1000000</f>
        <v>-14.27905064</v>
      </c>
      <c r="W448" s="3" t="n">
        <f aca="false">Coeff0+Coeff1*(U448-InflectT)+Coeff2*(U448-InflectT)^2+Coeff3*(U448-InflectT)^3</f>
        <v>-1.427905064E-005</v>
      </c>
      <c r="X448" s="0" t="n">
        <f aca="false">(V449-V448)*50</f>
        <v>-5.17953199999992</v>
      </c>
    </row>
    <row r="449" customFormat="false" ht="12.75" hidden="false" customHeight="false" outlineLevel="0" collapsed="false">
      <c r="B449" s="0"/>
      <c r="U449" s="0" t="n">
        <v>49.4</v>
      </c>
      <c r="V449" s="0" t="n">
        <f aca="false">W449*1000000</f>
        <v>-14.38264128</v>
      </c>
      <c r="W449" s="3" t="n">
        <f aca="false">Coeff0+Coeff1*(U449-InflectT)+Coeff2*(U449-InflectT)^2+Coeff3*(U449-InflectT)^3</f>
        <v>-1.438264128E-005</v>
      </c>
      <c r="X449" s="0" t="n">
        <f aca="false">(V450-V449)*50</f>
        <v>-5.14943599999986</v>
      </c>
    </row>
    <row r="450" customFormat="false" ht="12.75" hidden="false" customHeight="false" outlineLevel="0" collapsed="false">
      <c r="B450" s="0"/>
      <c r="U450" s="0" t="n">
        <v>49.6</v>
      </c>
      <c r="V450" s="0" t="n">
        <f aca="false">W450*1000000</f>
        <v>-14.48563</v>
      </c>
      <c r="W450" s="3" t="n">
        <f aca="false">Coeff0+Coeff1*(U450-InflectT)+Coeff2*(U450-InflectT)^2+Coeff3*(U450-InflectT)^3</f>
        <v>-1.448563E-005</v>
      </c>
      <c r="X450" s="0" t="n">
        <f aca="false">(V451-V450)*50</f>
        <v>-5.11907599999999</v>
      </c>
    </row>
    <row r="451" customFormat="false" ht="12.75" hidden="false" customHeight="false" outlineLevel="0" collapsed="false">
      <c r="B451" s="0"/>
      <c r="U451" s="0" t="n">
        <v>49.8</v>
      </c>
      <c r="V451" s="0" t="n">
        <f aca="false">W451*1000000</f>
        <v>-14.58801152</v>
      </c>
      <c r="W451" s="3" t="n">
        <f aca="false">Coeff0+Coeff1*(U451-InflectT)+Coeff2*(U451-InflectT)^2+Coeff3*(U451-InflectT)^3</f>
        <v>-1.458801152E-005</v>
      </c>
      <c r="X451" s="0" t="n">
        <f aca="false">(V452-V451)*50</f>
        <v>-5.08845200000012</v>
      </c>
    </row>
    <row r="452" customFormat="false" ht="12.75" hidden="false" customHeight="false" outlineLevel="0" collapsed="false">
      <c r="B452" s="0"/>
      <c r="U452" s="0" t="n">
        <v>50</v>
      </c>
      <c r="V452" s="0" t="n">
        <f aca="false">W452*1000000</f>
        <v>-14.68978056</v>
      </c>
      <c r="W452" s="3" t="n">
        <f aca="false">Coeff0+Coeff1*(U452-InflectT)+Coeff2*(U452-InflectT)^2+Coeff3*(U452-InflectT)^3</f>
        <v>-1.468978056E-005</v>
      </c>
      <c r="X452" s="0" t="n">
        <f aca="false">(V453-V452)*50</f>
        <v>-5.0575639999999</v>
      </c>
    </row>
    <row r="453" customFormat="false" ht="12.75" hidden="false" customHeight="false" outlineLevel="0" collapsed="false">
      <c r="B453" s="0"/>
      <c r="U453" s="0" t="n">
        <v>50.2</v>
      </c>
      <c r="V453" s="0" t="n">
        <f aca="false">W453*1000000</f>
        <v>-14.79093184</v>
      </c>
      <c r="W453" s="3" t="n">
        <f aca="false">Coeff0+Coeff1*(U453-InflectT)+Coeff2*(U453-InflectT)^2+Coeff3*(U453-InflectT)^3</f>
        <v>-1.479093184E-005</v>
      </c>
      <c r="X453" s="0" t="n">
        <f aca="false">(V454-V453)*50</f>
        <v>-5.02641199999987</v>
      </c>
    </row>
    <row r="454" customFormat="false" ht="12.75" hidden="false" customHeight="false" outlineLevel="0" collapsed="false">
      <c r="B454" s="0"/>
      <c r="U454" s="0" t="n">
        <v>50.4</v>
      </c>
      <c r="V454" s="0" t="n">
        <f aca="false">W454*1000000</f>
        <v>-14.89146008</v>
      </c>
      <c r="W454" s="3" t="n">
        <f aca="false">Coeff0+Coeff1*(U454-InflectT)+Coeff2*(U454-InflectT)^2+Coeff3*(U454-InflectT)^3</f>
        <v>-1.489146008E-005</v>
      </c>
      <c r="X454" s="0" t="n">
        <f aca="false">(V455-V454)*50</f>
        <v>-4.9949960000002</v>
      </c>
    </row>
    <row r="455" customFormat="false" ht="12.75" hidden="false" customHeight="false" outlineLevel="0" collapsed="false">
      <c r="B455" s="0"/>
      <c r="U455" s="0" t="n">
        <v>50.6</v>
      </c>
      <c r="V455" s="0" t="n">
        <f aca="false">W455*1000000</f>
        <v>-14.99136</v>
      </c>
      <c r="W455" s="3" t="n">
        <f aca="false">Coeff0+Coeff1*(U455-InflectT)+Coeff2*(U455-InflectT)^2+Coeff3*(U455-InflectT)^3</f>
        <v>-1.499136E-005</v>
      </c>
      <c r="X455" s="0" t="n">
        <f aca="false">(V456-V455)*50</f>
        <v>-4.96331599999991</v>
      </c>
    </row>
    <row r="456" customFormat="false" ht="12.75" hidden="false" customHeight="false" outlineLevel="0" collapsed="false">
      <c r="B456" s="0"/>
      <c r="U456" s="0" t="n">
        <v>50.8</v>
      </c>
      <c r="V456" s="0" t="n">
        <f aca="false">W456*1000000</f>
        <v>-15.09062632</v>
      </c>
      <c r="W456" s="3" t="n">
        <f aca="false">Coeff0+Coeff1*(U456-InflectT)+Coeff2*(U456-InflectT)^2+Coeff3*(U456-InflectT)^3</f>
        <v>-1.509062632E-005</v>
      </c>
      <c r="X456" s="0" t="n">
        <f aca="false">(V457-V456)*50</f>
        <v>-4.93137200000007</v>
      </c>
    </row>
    <row r="457" customFormat="false" ht="12.75" hidden="false" customHeight="false" outlineLevel="0" collapsed="false">
      <c r="B457" s="0"/>
      <c r="U457" s="0" t="n">
        <v>51</v>
      </c>
      <c r="V457" s="0" t="n">
        <f aca="false">W457*1000000</f>
        <v>-15.18925376</v>
      </c>
      <c r="W457" s="3" t="n">
        <f aca="false">Coeff0+Coeff1*(U457-InflectT)+Coeff2*(U457-InflectT)^2+Coeff3*(U457-InflectT)^3</f>
        <v>-1.518925376E-005</v>
      </c>
      <c r="X457" s="0" t="n">
        <f aca="false">(V458-V457)*50</f>
        <v>-4.89916400000015</v>
      </c>
    </row>
    <row r="458" customFormat="false" ht="12.75" hidden="false" customHeight="false" outlineLevel="0" collapsed="false">
      <c r="B458" s="0"/>
      <c r="U458" s="0" t="n">
        <v>51.2</v>
      </c>
      <c r="V458" s="0" t="n">
        <f aca="false">W458*1000000</f>
        <v>-15.28723704</v>
      </c>
      <c r="W458" s="3" t="n">
        <f aca="false">Coeff0+Coeff1*(U458-InflectT)+Coeff2*(U458-InflectT)^2+Coeff3*(U458-InflectT)^3</f>
        <v>-1.528723704E-005</v>
      </c>
      <c r="X458" s="0" t="n">
        <f aca="false">(V459-V458)*50</f>
        <v>-4.86669199999978</v>
      </c>
    </row>
    <row r="459" customFormat="false" ht="12.75" hidden="false" customHeight="false" outlineLevel="0" collapsed="false">
      <c r="B459" s="0"/>
      <c r="U459" s="0" t="n">
        <v>51.4</v>
      </c>
      <c r="V459" s="0" t="n">
        <f aca="false">W459*1000000</f>
        <v>-15.38457088</v>
      </c>
      <c r="W459" s="3" t="n">
        <f aca="false">Coeff0+Coeff1*(U459-InflectT)+Coeff2*(U459-InflectT)^2+Coeff3*(U459-InflectT)^3</f>
        <v>-1.538457088E-005</v>
      </c>
      <c r="X459" s="0" t="n">
        <f aca="false">(V460-V459)*50</f>
        <v>-4.83395600000014</v>
      </c>
    </row>
    <row r="460" customFormat="false" ht="12.75" hidden="false" customHeight="false" outlineLevel="0" collapsed="false">
      <c r="B460" s="0"/>
      <c r="U460" s="0" t="n">
        <v>51.6</v>
      </c>
      <c r="V460" s="0" t="n">
        <f aca="false">W460*1000000</f>
        <v>-15.48125</v>
      </c>
      <c r="W460" s="3" t="n">
        <f aca="false">Coeff0+Coeff1*(U460-InflectT)+Coeff2*(U460-InflectT)^2+Coeff3*(U460-InflectT)^3</f>
        <v>-1.548125E-005</v>
      </c>
      <c r="X460" s="0" t="n">
        <f aca="false">(V461-V460)*50</f>
        <v>-4.80095599999997</v>
      </c>
    </row>
    <row r="461" customFormat="false" ht="12.75" hidden="false" customHeight="false" outlineLevel="0" collapsed="false">
      <c r="B461" s="0"/>
      <c r="U461" s="0" t="n">
        <v>51.8</v>
      </c>
      <c r="V461" s="0" t="n">
        <f aca="false">W461*1000000</f>
        <v>-15.57726912</v>
      </c>
      <c r="W461" s="3" t="n">
        <f aca="false">Coeff0+Coeff1*(U461-InflectT)+Coeff2*(U461-InflectT)^2+Coeff3*(U461-InflectT)^3</f>
        <v>-1.557726912E-005</v>
      </c>
      <c r="X461" s="0" t="n">
        <f aca="false">(V462-V461)*50</f>
        <v>-4.76769199999998</v>
      </c>
    </row>
    <row r="462" customFormat="false" ht="12.75" hidden="false" customHeight="false" outlineLevel="0" collapsed="false">
      <c r="B462" s="0"/>
      <c r="U462" s="0" t="n">
        <v>52</v>
      </c>
      <c r="V462" s="0" t="n">
        <f aca="false">W462*1000000</f>
        <v>-15.67262296</v>
      </c>
      <c r="W462" s="3" t="n">
        <f aca="false">Coeff0+Coeff1*(U462-InflectT)+Coeff2*(U462-InflectT)^2+Coeff3*(U462-InflectT)^3</f>
        <v>-1.567262296E-005</v>
      </c>
      <c r="X462" s="0" t="n">
        <f aca="false">(V463-V462)*50</f>
        <v>-4.73416400000017</v>
      </c>
    </row>
    <row r="463" customFormat="false" ht="12.75" hidden="false" customHeight="false" outlineLevel="0" collapsed="false">
      <c r="B463" s="0"/>
      <c r="U463" s="0" t="n">
        <v>52.2</v>
      </c>
      <c r="V463" s="0" t="n">
        <f aca="false">W463*1000000</f>
        <v>-15.76730624</v>
      </c>
      <c r="W463" s="3" t="n">
        <f aca="false">Coeff0+Coeff1*(U463-InflectT)+Coeff2*(U463-InflectT)^2+Coeff3*(U463-InflectT)^3</f>
        <v>-1.576730624E-005</v>
      </c>
      <c r="X463" s="0" t="n">
        <f aca="false">(V464-V463)*50</f>
        <v>-4.70037199999984</v>
      </c>
    </row>
    <row r="464" customFormat="false" ht="12.75" hidden="false" customHeight="false" outlineLevel="0" collapsed="false">
      <c r="B464" s="0"/>
      <c r="U464" s="0" t="n">
        <v>52.4</v>
      </c>
      <c r="V464" s="0" t="n">
        <f aca="false">W464*1000000</f>
        <v>-15.86131368</v>
      </c>
      <c r="W464" s="3" t="n">
        <f aca="false">Coeff0+Coeff1*(U464-InflectT)+Coeff2*(U464-InflectT)^2+Coeff3*(U464-InflectT)^3</f>
        <v>-1.586131368E-005</v>
      </c>
      <c r="X464" s="0" t="n">
        <f aca="false">(V465-V464)*50</f>
        <v>-4.66631600000005</v>
      </c>
    </row>
    <row r="465" customFormat="false" ht="12.75" hidden="false" customHeight="false" outlineLevel="0" collapsed="false">
      <c r="B465" s="0"/>
      <c r="U465" s="0" t="n">
        <v>52.6</v>
      </c>
      <c r="V465" s="0" t="n">
        <f aca="false">W465*1000000</f>
        <v>-15.95464</v>
      </c>
      <c r="W465" s="3" t="n">
        <f aca="false">Coeff0+Coeff1*(U465-InflectT)+Coeff2*(U465-InflectT)^2+Coeff3*(U465-InflectT)^3</f>
        <v>-1.595464E-005</v>
      </c>
      <c r="X465" s="0" t="n">
        <f aca="false">(V466-V465)*50</f>
        <v>-4.63199599999999</v>
      </c>
    </row>
    <row r="466" customFormat="false" ht="12.75" hidden="false" customHeight="false" outlineLevel="0" collapsed="false">
      <c r="B466" s="0"/>
      <c r="U466" s="0" t="n">
        <v>52.8</v>
      </c>
      <c r="V466" s="0" t="n">
        <f aca="false">W466*1000000</f>
        <v>-16.04727992</v>
      </c>
      <c r="W466" s="3" t="n">
        <f aca="false">Coeff0+Coeff1*(U466-InflectT)+Coeff2*(U466-InflectT)^2+Coeff3*(U466-InflectT)^3</f>
        <v>-1.604727992E-005</v>
      </c>
      <c r="X466" s="0" t="n">
        <f aca="false">(V467-V466)*50</f>
        <v>-4.59741200000003</v>
      </c>
    </row>
    <row r="467" customFormat="false" ht="12.75" hidden="false" customHeight="false" outlineLevel="0" collapsed="false">
      <c r="B467" s="0"/>
      <c r="U467" s="0" t="n">
        <v>53</v>
      </c>
      <c r="V467" s="0" t="n">
        <f aca="false">W467*1000000</f>
        <v>-16.13922816</v>
      </c>
      <c r="W467" s="3" t="n">
        <f aca="false">Coeff0+Coeff1*(U467-InflectT)+Coeff2*(U467-InflectT)^2+Coeff3*(U467-InflectT)^3</f>
        <v>-1.613922816E-005</v>
      </c>
      <c r="X467" s="0" t="n">
        <f aca="false">(V468-V467)*50</f>
        <v>-4.5625639999999</v>
      </c>
    </row>
    <row r="468" customFormat="false" ht="12.75" hidden="false" customHeight="false" outlineLevel="0" collapsed="false">
      <c r="B468" s="0"/>
      <c r="U468" s="0" t="n">
        <v>53.2</v>
      </c>
      <c r="V468" s="0" t="n">
        <f aca="false">W468*1000000</f>
        <v>-16.23047944</v>
      </c>
      <c r="W468" s="3" t="n">
        <f aca="false">Coeff0+Coeff1*(U468-InflectT)+Coeff2*(U468-InflectT)^2+Coeff3*(U468-InflectT)^3</f>
        <v>-1.623047944E-005</v>
      </c>
      <c r="X468" s="0" t="n">
        <f aca="false">(V469-V468)*50</f>
        <v>-4.52745199999995</v>
      </c>
    </row>
    <row r="469" customFormat="false" ht="12.75" hidden="false" customHeight="false" outlineLevel="0" collapsed="false">
      <c r="B469" s="0"/>
      <c r="U469" s="0" t="n">
        <v>53.4</v>
      </c>
      <c r="V469" s="0" t="n">
        <f aca="false">W469*1000000</f>
        <v>-16.32102848</v>
      </c>
      <c r="W469" s="3" t="n">
        <f aca="false">Coeff0+Coeff1*(U469-InflectT)+Coeff2*(U469-InflectT)^2+Coeff3*(U469-InflectT)^3</f>
        <v>-1.632102848E-005</v>
      </c>
      <c r="X469" s="0" t="n">
        <f aca="false">(V470-V469)*50</f>
        <v>-4.49207600000001</v>
      </c>
    </row>
    <row r="470" customFormat="false" ht="12.75" hidden="false" customHeight="false" outlineLevel="0" collapsed="false">
      <c r="B470" s="0"/>
      <c r="U470" s="0" t="n">
        <v>53.6</v>
      </c>
      <c r="V470" s="0" t="n">
        <f aca="false">W470*1000000</f>
        <v>-16.41087</v>
      </c>
      <c r="W470" s="3" t="n">
        <f aca="false">Coeff0+Coeff1*(U470-InflectT)+Coeff2*(U470-InflectT)^2+Coeff3*(U470-InflectT)^3</f>
        <v>-1.641087E-005</v>
      </c>
      <c r="X470" s="0" t="n">
        <f aca="false">(V471-V470)*50</f>
        <v>-4.4564359999999</v>
      </c>
    </row>
    <row r="471" customFormat="false" ht="12.75" hidden="false" customHeight="false" outlineLevel="0" collapsed="false">
      <c r="B471" s="0"/>
      <c r="U471" s="0" t="n">
        <v>53.8</v>
      </c>
      <c r="V471" s="0" t="n">
        <f aca="false">W471*1000000</f>
        <v>-16.49999872</v>
      </c>
      <c r="W471" s="3" t="n">
        <f aca="false">Coeff0+Coeff1*(U471-InflectT)+Coeff2*(U471-InflectT)^2+Coeff3*(U471-InflectT)^3</f>
        <v>-1.649999872E-005</v>
      </c>
      <c r="X471" s="0" t="n">
        <f aca="false">(V472-V471)*50</f>
        <v>-4.42053200000014</v>
      </c>
    </row>
    <row r="472" customFormat="false" ht="12.75" hidden="false" customHeight="false" outlineLevel="0" collapsed="false">
      <c r="B472" s="0"/>
      <c r="U472" s="0" t="n">
        <v>54</v>
      </c>
      <c r="V472" s="0" t="n">
        <f aca="false">W472*1000000</f>
        <v>-16.58840936</v>
      </c>
      <c r="W472" s="3" t="n">
        <f aca="false">Coeff0+Coeff1*(U472-InflectT)+Coeff2*(U472-InflectT)^2+Coeff3*(U472-InflectT)^3</f>
        <v>-1.658840936E-005</v>
      </c>
      <c r="X472" s="0" t="n">
        <f aca="false">(V473-V472)*50</f>
        <v>-4.38436400000004</v>
      </c>
    </row>
    <row r="473" customFormat="false" ht="12.75" hidden="false" customHeight="false" outlineLevel="0" collapsed="false">
      <c r="B473" s="0"/>
      <c r="U473" s="0" t="n">
        <v>54.2</v>
      </c>
      <c r="V473" s="0" t="n">
        <f aca="false">W473*1000000</f>
        <v>-16.67609664</v>
      </c>
      <c r="W473" s="3" t="n">
        <f aca="false">Coeff0+Coeff1*(U473-InflectT)+Coeff2*(U473-InflectT)^2+Coeff3*(U473-InflectT)^3</f>
        <v>-1.667609664E-005</v>
      </c>
      <c r="X473" s="0" t="n">
        <f aca="false">(V474-V473)*50</f>
        <v>-4.34793199999977</v>
      </c>
    </row>
    <row r="474" customFormat="false" ht="12.75" hidden="false" customHeight="false" outlineLevel="0" collapsed="false">
      <c r="B474" s="0"/>
      <c r="U474" s="0" t="n">
        <v>54.4</v>
      </c>
      <c r="V474" s="0" t="n">
        <f aca="false">W474*1000000</f>
        <v>-16.76305528</v>
      </c>
      <c r="W474" s="3" t="n">
        <f aca="false">Coeff0+Coeff1*(U474-InflectT)+Coeff2*(U474-InflectT)^2+Coeff3*(U474-InflectT)^3</f>
        <v>-1.676305528E-005</v>
      </c>
      <c r="X474" s="0" t="n">
        <f aca="false">(V475-V474)*50</f>
        <v>-4.31123600000021</v>
      </c>
    </row>
    <row r="475" customFormat="false" ht="12.75" hidden="false" customHeight="false" outlineLevel="0" collapsed="false">
      <c r="B475" s="0"/>
      <c r="U475" s="0" t="n">
        <v>54.6</v>
      </c>
      <c r="V475" s="0" t="n">
        <f aca="false">W475*1000000</f>
        <v>-16.84928</v>
      </c>
      <c r="W475" s="3" t="n">
        <f aca="false">Coeff0+Coeff1*(U475-InflectT)+Coeff2*(U475-InflectT)^2+Coeff3*(U475-InflectT)^3</f>
        <v>-1.684928E-005</v>
      </c>
      <c r="X475" s="0" t="n">
        <f aca="false">(V476-V475)*50</f>
        <v>-4.27427599999994</v>
      </c>
    </row>
    <row r="476" customFormat="false" ht="12.75" hidden="false" customHeight="false" outlineLevel="0" collapsed="false">
      <c r="B476" s="0"/>
      <c r="U476" s="0" t="n">
        <v>54.8</v>
      </c>
      <c r="V476" s="0" t="n">
        <f aca="false">W476*1000000</f>
        <v>-16.93476552</v>
      </c>
      <c r="W476" s="3" t="n">
        <f aca="false">Coeff0+Coeff1*(U476-InflectT)+Coeff2*(U476-InflectT)^2+Coeff3*(U476-InflectT)^3</f>
        <v>-1.693476552E-005</v>
      </c>
      <c r="X476" s="0" t="n">
        <f aca="false">(V477-V476)*50</f>
        <v>-4.23705200000022</v>
      </c>
    </row>
    <row r="477" customFormat="false" ht="12.75" hidden="false" customHeight="false" outlineLevel="0" collapsed="false">
      <c r="B477" s="0"/>
      <c r="U477" s="0" t="n">
        <v>55</v>
      </c>
      <c r="V477" s="0" t="n">
        <f aca="false">W477*1000000</f>
        <v>-17.01950656</v>
      </c>
      <c r="W477" s="3" t="n">
        <f aca="false">Coeff0+Coeff1*(U477-InflectT)+Coeff2*(U477-InflectT)^2+Coeff3*(U477-InflectT)^3</f>
        <v>-1.701950656E-005</v>
      </c>
      <c r="X477" s="0" t="n">
        <f aca="false">(V478-V477)*50</f>
        <v>-4.19956399999979</v>
      </c>
    </row>
    <row r="478" customFormat="false" ht="12.75" hidden="false" customHeight="false" outlineLevel="0" collapsed="false">
      <c r="B478" s="0"/>
      <c r="U478" s="0" t="n">
        <v>55.2</v>
      </c>
      <c r="V478" s="0" t="n">
        <f aca="false">W478*1000000</f>
        <v>-17.10349784</v>
      </c>
      <c r="W478" s="3" t="n">
        <f aca="false">Coeff0+Coeff1*(U478-InflectT)+Coeff2*(U478-InflectT)^2+Coeff3*(U478-InflectT)^3</f>
        <v>-1.710349784E-005</v>
      </c>
      <c r="X478" s="0" t="n">
        <f aca="false">(V479-V478)*50</f>
        <v>-4.1618119999999</v>
      </c>
    </row>
    <row r="479" customFormat="false" ht="12.75" hidden="false" customHeight="false" outlineLevel="0" collapsed="false">
      <c r="B479" s="0"/>
      <c r="U479" s="0" t="n">
        <v>55.4</v>
      </c>
      <c r="V479" s="0" t="n">
        <f aca="false">W479*1000000</f>
        <v>-17.18673408</v>
      </c>
      <c r="W479" s="3" t="n">
        <f aca="false">Coeff0+Coeff1*(U479-InflectT)+Coeff2*(U479-InflectT)^2+Coeff3*(U479-InflectT)^3</f>
        <v>-1.718673408E-005</v>
      </c>
      <c r="X479" s="0" t="n">
        <f aca="false">(V480-V479)*50</f>
        <v>-4.12379600000019</v>
      </c>
    </row>
    <row r="480" customFormat="false" ht="12.75" hidden="false" customHeight="false" outlineLevel="0" collapsed="false">
      <c r="B480" s="0"/>
      <c r="U480" s="0" t="n">
        <v>55.6</v>
      </c>
      <c r="V480" s="0" t="n">
        <f aca="false">W480*1000000</f>
        <v>-17.26921</v>
      </c>
      <c r="W480" s="3" t="n">
        <f aca="false">Coeff0+Coeff1*(U480-InflectT)+Coeff2*(U480-InflectT)^2+Coeff3*(U480-InflectT)^3</f>
        <v>-1.726921E-005</v>
      </c>
      <c r="X480" s="0" t="n">
        <f aca="false">(V481-V480)*50</f>
        <v>-4.08551599999996</v>
      </c>
    </row>
    <row r="481" customFormat="false" ht="12.75" hidden="false" customHeight="false" outlineLevel="0" collapsed="false">
      <c r="B481" s="0"/>
      <c r="U481" s="0" t="n">
        <v>55.8</v>
      </c>
      <c r="V481" s="0" t="n">
        <f aca="false">W481*1000000</f>
        <v>-17.35092032</v>
      </c>
      <c r="W481" s="3" t="n">
        <f aca="false">Coeff0+Coeff1*(U481-InflectT)+Coeff2*(U481-InflectT)^2+Coeff3*(U481-InflectT)^3</f>
        <v>-1.735092032E-005</v>
      </c>
      <c r="X481" s="0" t="n">
        <f aca="false">(V482-V481)*50</f>
        <v>-4.0469719999999</v>
      </c>
    </row>
    <row r="482" customFormat="false" ht="12.75" hidden="false" customHeight="false" outlineLevel="0" collapsed="false">
      <c r="B482" s="0"/>
      <c r="U482" s="0" t="n">
        <v>56</v>
      </c>
      <c r="V482" s="0" t="n">
        <f aca="false">W482*1000000</f>
        <v>-17.43185976</v>
      </c>
      <c r="W482" s="3" t="n">
        <f aca="false">Coeff0+Coeff1*(U482-InflectT)+Coeff2*(U482-InflectT)^2+Coeff3*(U482-InflectT)^3</f>
        <v>-1.743185976E-005</v>
      </c>
      <c r="X482" s="0" t="n">
        <f aca="false">(V483-V482)*50</f>
        <v>-4.00816400000004</v>
      </c>
    </row>
    <row r="483" customFormat="false" ht="12.75" hidden="false" customHeight="false" outlineLevel="0" collapsed="false">
      <c r="B483" s="0"/>
      <c r="U483" s="0" t="n">
        <v>56.2</v>
      </c>
      <c r="V483" s="0" t="n">
        <f aca="false">W483*1000000</f>
        <v>-17.51202304</v>
      </c>
      <c r="W483" s="3" t="n">
        <f aca="false">Coeff0+Coeff1*(U483-InflectT)+Coeff2*(U483-InflectT)^2+Coeff3*(U483-InflectT)^3</f>
        <v>-1.751202304E-005</v>
      </c>
      <c r="X483" s="0" t="n">
        <f aca="false">(V484-V483)*50</f>
        <v>-3.969092</v>
      </c>
    </row>
    <row r="484" customFormat="false" ht="12.75" hidden="false" customHeight="false" outlineLevel="0" collapsed="false">
      <c r="B484" s="0"/>
      <c r="U484" s="0" t="n">
        <v>56.4</v>
      </c>
      <c r="V484" s="0" t="n">
        <f aca="false">W484*1000000</f>
        <v>-17.59140488</v>
      </c>
      <c r="W484" s="3" t="n">
        <f aca="false">Coeff0+Coeff1*(U484-InflectT)+Coeff2*(U484-InflectT)^2+Coeff3*(U484-InflectT)^3</f>
        <v>-1.759140488E-005</v>
      </c>
      <c r="X484" s="0" t="n">
        <f aca="false">(V485-V484)*50</f>
        <v>-3.92975599999996</v>
      </c>
    </row>
    <row r="485" customFormat="false" ht="12.75" hidden="false" customHeight="false" outlineLevel="0" collapsed="false">
      <c r="B485" s="0"/>
      <c r="U485" s="0" t="n">
        <v>56.6</v>
      </c>
      <c r="V485" s="0" t="n">
        <f aca="false">W485*1000000</f>
        <v>-17.67</v>
      </c>
      <c r="W485" s="3" t="n">
        <f aca="false">Coeff0+Coeff1*(U485-InflectT)+Coeff2*(U485-InflectT)^2+Coeff3*(U485-InflectT)^3</f>
        <v>-1.767E-005</v>
      </c>
      <c r="X485" s="0" t="n">
        <f aca="false">(V486-V485)*50</f>
        <v>-3.89015600000011</v>
      </c>
    </row>
    <row r="486" customFormat="false" ht="12.75" hidden="false" customHeight="false" outlineLevel="0" collapsed="false">
      <c r="B486" s="0"/>
      <c r="U486" s="0" t="n">
        <v>56.8</v>
      </c>
      <c r="V486" s="0" t="n">
        <f aca="false">W486*1000000</f>
        <v>-17.74780312</v>
      </c>
      <c r="W486" s="3" t="n">
        <f aca="false">Coeff0+Coeff1*(U486-InflectT)+Coeff2*(U486-InflectT)^2+Coeff3*(U486-InflectT)^3</f>
        <v>-1.774780312E-005</v>
      </c>
      <c r="X486" s="0" t="n">
        <f aca="false">(V487-V486)*50</f>
        <v>-3.85029200000009</v>
      </c>
    </row>
    <row r="487" customFormat="false" ht="12.75" hidden="false" customHeight="false" outlineLevel="0" collapsed="false">
      <c r="B487" s="0"/>
      <c r="U487" s="0" t="n">
        <v>57</v>
      </c>
      <c r="V487" s="0" t="n">
        <f aca="false">W487*1000000</f>
        <v>-17.82480896</v>
      </c>
      <c r="W487" s="3" t="n">
        <f aca="false">Coeff0+Coeff1*(U487-InflectT)+Coeff2*(U487-InflectT)^2+Coeff3*(U487-InflectT)^3</f>
        <v>-1.782480896E-005</v>
      </c>
      <c r="X487" s="0" t="n">
        <f aca="false">(V488-V487)*50</f>
        <v>-3.81016400000007</v>
      </c>
    </row>
    <row r="488" customFormat="false" ht="12.75" hidden="false" customHeight="false" outlineLevel="0" collapsed="false">
      <c r="B488" s="0"/>
      <c r="U488" s="0" t="n">
        <v>57.2</v>
      </c>
      <c r="V488" s="0" t="n">
        <f aca="false">W488*1000000</f>
        <v>-17.90101224</v>
      </c>
      <c r="W488" s="3" t="n">
        <f aca="false">Coeff0+Coeff1*(U488-InflectT)+Coeff2*(U488-InflectT)^2+Coeff3*(U488-InflectT)^3</f>
        <v>-1.790101224E-005</v>
      </c>
      <c r="X488" s="0" t="n">
        <f aca="false">(V489-V488)*50</f>
        <v>-3.76977199999988</v>
      </c>
    </row>
    <row r="489" customFormat="false" ht="12.75" hidden="false" customHeight="false" outlineLevel="0" collapsed="false">
      <c r="B489" s="0"/>
      <c r="U489" s="0" t="n">
        <v>57.4</v>
      </c>
      <c r="V489" s="0" t="n">
        <f aca="false">W489*1000000</f>
        <v>-17.97640768</v>
      </c>
      <c r="W489" s="3" t="n">
        <f aca="false">Coeff0+Coeff1*(U489-InflectT)+Coeff2*(U489-InflectT)^2+Coeff3*(U489-InflectT)^3</f>
        <v>-1.797640768E-005</v>
      </c>
      <c r="X489" s="0" t="n">
        <f aca="false">(V490-V489)*50</f>
        <v>-3.72911599999988</v>
      </c>
    </row>
    <row r="490" customFormat="false" ht="12.75" hidden="false" customHeight="false" outlineLevel="0" collapsed="false">
      <c r="B490" s="0"/>
      <c r="U490" s="0" t="n">
        <v>57.6</v>
      </c>
      <c r="V490" s="0" t="n">
        <f aca="false">W490*1000000</f>
        <v>-18.05099</v>
      </c>
      <c r="W490" s="3" t="n">
        <f aca="false">Coeff0+Coeff1*(U490-InflectT)+Coeff2*(U490-InflectT)^2+Coeff3*(U490-InflectT)^3</f>
        <v>-1.805099E-005</v>
      </c>
      <c r="X490" s="0" t="n">
        <f aca="false">(V491-V490)*50</f>
        <v>-3.68819600000005</v>
      </c>
    </row>
    <row r="491" customFormat="false" ht="12.75" hidden="false" customHeight="false" outlineLevel="0" collapsed="false">
      <c r="B491" s="0"/>
      <c r="U491" s="0" t="n">
        <v>57.8</v>
      </c>
      <c r="V491" s="0" t="n">
        <f aca="false">W491*1000000</f>
        <v>-18.12475392</v>
      </c>
      <c r="W491" s="3" t="n">
        <f aca="false">Coeff0+Coeff1*(U491-InflectT)+Coeff2*(U491-InflectT)^2+Coeff3*(U491-InflectT)^3</f>
        <v>-1.812475392E-005</v>
      </c>
      <c r="X491" s="0" t="n">
        <f aca="false">(V492-V491)*50</f>
        <v>-3.64701200000006</v>
      </c>
    </row>
    <row r="492" customFormat="false" ht="12.75" hidden="false" customHeight="false" outlineLevel="0" collapsed="false">
      <c r="B492" s="0"/>
      <c r="U492" s="0" t="n">
        <v>58</v>
      </c>
      <c r="V492" s="0" t="n">
        <f aca="false">W492*1000000</f>
        <v>-18.19769416</v>
      </c>
      <c r="W492" s="3" t="n">
        <f aca="false">Coeff0+Coeff1*(U492-InflectT)+Coeff2*(U492-InflectT)^2+Coeff3*(U492-InflectT)^3</f>
        <v>-1.819769416E-005</v>
      </c>
      <c r="X492" s="0" t="n">
        <f aca="false">(V493-V492)*50</f>
        <v>-3.60556399999989</v>
      </c>
    </row>
    <row r="493" customFormat="false" ht="12.75" hidden="false" customHeight="false" outlineLevel="0" collapsed="false">
      <c r="B493" s="0"/>
      <c r="U493" s="0" t="n">
        <v>58.2</v>
      </c>
      <c r="V493" s="0" t="n">
        <f aca="false">W493*1000000</f>
        <v>-18.26980544</v>
      </c>
      <c r="W493" s="3" t="n">
        <f aca="false">Coeff0+Coeff1*(U493-InflectT)+Coeff2*(U493-InflectT)^2+Coeff3*(U493-InflectT)^3</f>
        <v>-1.826980544E-005</v>
      </c>
      <c r="X493" s="0" t="n">
        <f aca="false">(V494-V493)*50</f>
        <v>-3.56385199999991</v>
      </c>
    </row>
    <row r="494" customFormat="false" ht="12.75" hidden="false" customHeight="false" outlineLevel="0" collapsed="false">
      <c r="B494" s="0"/>
      <c r="U494" s="0" t="n">
        <v>58.4</v>
      </c>
      <c r="V494" s="0" t="n">
        <f aca="false">W494*1000000</f>
        <v>-18.34108248</v>
      </c>
      <c r="W494" s="3" t="n">
        <f aca="false">Coeff0+Coeff1*(U494-InflectT)+Coeff2*(U494-InflectT)^2+Coeff3*(U494-InflectT)^3</f>
        <v>-1.834108248E-005</v>
      </c>
      <c r="X494" s="0" t="n">
        <f aca="false">(V495-V494)*50</f>
        <v>-3.52187600000011</v>
      </c>
    </row>
    <row r="495" customFormat="false" ht="12.75" hidden="false" customHeight="false" outlineLevel="0" collapsed="false">
      <c r="B495" s="0"/>
      <c r="U495" s="0" t="n">
        <v>58.6</v>
      </c>
      <c r="V495" s="0" t="n">
        <f aca="false">W495*1000000</f>
        <v>-18.41152</v>
      </c>
      <c r="W495" s="3" t="n">
        <f aca="false">Coeff0+Coeff1*(U495-InflectT)+Coeff2*(U495-InflectT)^2+Coeff3*(U495-InflectT)^3</f>
        <v>-1.841152E-005</v>
      </c>
      <c r="X495" s="0" t="n">
        <f aca="false">(V496-V495)*50</f>
        <v>-3.47963599999996</v>
      </c>
    </row>
    <row r="496" customFormat="false" ht="12.75" hidden="false" customHeight="false" outlineLevel="0" collapsed="false">
      <c r="B496" s="0"/>
      <c r="U496" s="0" t="n">
        <v>58.8</v>
      </c>
      <c r="V496" s="0" t="n">
        <f aca="false">W496*1000000</f>
        <v>-18.48111272</v>
      </c>
      <c r="W496" s="3" t="n">
        <f aca="false">Coeff0+Coeff1*(U496-InflectT)+Coeff2*(U496-InflectT)^2+Coeff3*(U496-InflectT)^3</f>
        <v>-1.848111272E-005</v>
      </c>
      <c r="X496" s="0" t="n">
        <f aca="false">(V497-V496)*50</f>
        <v>-3.43713200000018</v>
      </c>
    </row>
    <row r="497" customFormat="false" ht="12.75" hidden="false" customHeight="false" outlineLevel="0" collapsed="false">
      <c r="B497" s="0"/>
      <c r="U497" s="0" t="n">
        <v>59</v>
      </c>
      <c r="V497" s="0" t="n">
        <f aca="false">W497*1000000</f>
        <v>-18.54985536</v>
      </c>
      <c r="W497" s="3" t="n">
        <f aca="false">Coeff0+Coeff1*(U497-InflectT)+Coeff2*(U497-InflectT)^2+Coeff3*(U497-InflectT)^3</f>
        <v>-1.854985536E-005</v>
      </c>
      <c r="X497" s="0" t="n">
        <f aca="false">(V498-V497)*50</f>
        <v>-3.39436399999986</v>
      </c>
    </row>
    <row r="498" customFormat="false" ht="12.75" hidden="false" customHeight="false" outlineLevel="0" collapsed="false">
      <c r="B498" s="0"/>
      <c r="U498" s="0" t="n">
        <v>59.2</v>
      </c>
      <c r="V498" s="0" t="n">
        <f aca="false">W498*1000000</f>
        <v>-18.61774264</v>
      </c>
      <c r="W498" s="3" t="n">
        <f aca="false">Coeff0+Coeff1*(U498-InflectT)+Coeff2*(U498-InflectT)^2+Coeff3*(U498-InflectT)^3</f>
        <v>-1.861774264E-005</v>
      </c>
      <c r="X498" s="0" t="n">
        <f aca="false">(V499-V498)*50</f>
        <v>-3.35133199999991</v>
      </c>
    </row>
    <row r="499" customFormat="false" ht="12.75" hidden="false" customHeight="false" outlineLevel="0" collapsed="false">
      <c r="B499" s="0"/>
      <c r="U499" s="0" t="n">
        <v>59.4</v>
      </c>
      <c r="V499" s="0" t="n">
        <f aca="false">W499*1000000</f>
        <v>-18.68476928</v>
      </c>
      <c r="W499" s="3" t="n">
        <f aca="false">Coeff0+Coeff1*(U499-InflectT)+Coeff2*(U499-InflectT)^2+Coeff3*(U499-InflectT)^3</f>
        <v>-1.868476928E-005</v>
      </c>
      <c r="X499" s="0" t="n">
        <f aca="false">(V500-V499)*50</f>
        <v>-3.30803600000031</v>
      </c>
    </row>
    <row r="500" customFormat="false" ht="12.75" hidden="false" customHeight="false" outlineLevel="0" collapsed="false">
      <c r="B500" s="0"/>
      <c r="U500" s="0" t="n">
        <v>59.6</v>
      </c>
      <c r="V500" s="0" t="n">
        <f aca="false">W500*1000000</f>
        <v>-18.75093</v>
      </c>
      <c r="W500" s="3" t="n">
        <f aca="false">Coeff0+Coeff1*(U500-InflectT)+Coeff2*(U500-InflectT)^2+Coeff3*(U500-InflectT)^3</f>
        <v>-1.875093E-005</v>
      </c>
      <c r="X500" s="0" t="n">
        <f aca="false">(V501-V500)*50</f>
        <v>-3.26447599999984</v>
      </c>
    </row>
    <row r="501" customFormat="false" ht="12.75" hidden="false" customHeight="false" outlineLevel="0" collapsed="false">
      <c r="B501" s="0"/>
      <c r="U501" s="0" t="n">
        <v>59.8</v>
      </c>
      <c r="V501" s="0" t="n">
        <f aca="false">W501*1000000</f>
        <v>-18.81621952</v>
      </c>
      <c r="W501" s="3" t="n">
        <f aca="false">Coeff0+Coeff1*(U501-InflectT)+Coeff2*(U501-InflectT)^2+Coeff3*(U501-InflectT)^3</f>
        <v>-1.881621952E-005</v>
      </c>
      <c r="X501" s="0" t="n">
        <f aca="false">(V502-V501)*50</f>
        <v>-3.2206519999999</v>
      </c>
    </row>
    <row r="502" customFormat="false" ht="12.75" hidden="false" customHeight="false" outlineLevel="0" collapsed="false">
      <c r="B502" s="0"/>
      <c r="U502" s="0" t="n">
        <v>60</v>
      </c>
      <c r="V502" s="0" t="n">
        <f aca="false">W502*1000000</f>
        <v>-18.88063256</v>
      </c>
      <c r="W502" s="3" t="n">
        <f aca="false">Coeff0+Coeff1*(U502-InflectT)+Coeff2*(U502-InflectT)^2+Coeff3*(U502-InflectT)^3</f>
        <v>-1.888063256E-005</v>
      </c>
      <c r="X502" s="0" t="n">
        <f aca="false">(V503-V502)*50</f>
        <v>-3.17656400000015</v>
      </c>
    </row>
    <row r="503" customFormat="false" ht="12.75" hidden="false" customHeight="false" outlineLevel="0" collapsed="false">
      <c r="B503" s="0"/>
      <c r="U503" s="0" t="n">
        <v>60.2</v>
      </c>
      <c r="V503" s="0" t="n">
        <f aca="false">W503*1000000</f>
        <v>-18.94416384</v>
      </c>
      <c r="W503" s="3" t="n">
        <f aca="false">Coeff0+Coeff1*(U503-InflectT)+Coeff2*(U503-InflectT)^2+Coeff3*(U503-InflectT)^3</f>
        <v>-1.894416384E-005</v>
      </c>
      <c r="X503" s="0" t="n">
        <f aca="false">(V504-V503)*50</f>
        <v>-3.13221199999987</v>
      </c>
    </row>
    <row r="504" customFormat="false" ht="12.75" hidden="false" customHeight="false" outlineLevel="0" collapsed="false">
      <c r="B504" s="0"/>
      <c r="U504" s="0" t="n">
        <v>60.4</v>
      </c>
      <c r="V504" s="0" t="n">
        <f aca="false">W504*1000000</f>
        <v>-19.00680808</v>
      </c>
      <c r="W504" s="3" t="n">
        <f aca="false">Coeff0+Coeff1*(U504-InflectT)+Coeff2*(U504-InflectT)^2+Coeff3*(U504-InflectT)^3</f>
        <v>-1.900680808E-005</v>
      </c>
      <c r="X504" s="0" t="n">
        <f aca="false">(V505-V504)*50</f>
        <v>-3.08759600000013</v>
      </c>
    </row>
    <row r="505" customFormat="false" ht="12.75" hidden="false" customHeight="false" outlineLevel="0" collapsed="false">
      <c r="B505" s="0"/>
      <c r="U505" s="0" t="n">
        <v>60.6</v>
      </c>
      <c r="V505" s="0" t="n">
        <f aca="false">W505*1000000</f>
        <v>-19.06856</v>
      </c>
      <c r="W505" s="3" t="n">
        <f aca="false">Coeff0+Coeff1*(U505-InflectT)+Coeff2*(U505-InflectT)^2+Coeff3*(U505-InflectT)^3</f>
        <v>-1.906856E-005</v>
      </c>
      <c r="X505" s="0" t="n">
        <f aca="false">(V506-V505)*50</f>
        <v>-3.04271599999986</v>
      </c>
    </row>
    <row r="506" customFormat="false" ht="12.75" hidden="false" customHeight="false" outlineLevel="0" collapsed="false">
      <c r="B506" s="0"/>
      <c r="U506" s="0" t="n">
        <v>60.8</v>
      </c>
      <c r="V506" s="0" t="n">
        <f aca="false">W506*1000000</f>
        <v>-19.12941432</v>
      </c>
      <c r="W506" s="3" t="n">
        <f aca="false">Coeff0+Coeff1*(U506-InflectT)+Coeff2*(U506-InflectT)^2+Coeff3*(U506-InflectT)^3</f>
        <v>-1.912941432E-005</v>
      </c>
      <c r="X506" s="0" t="n">
        <f aca="false">(V507-V506)*50</f>
        <v>-2.99757200000013</v>
      </c>
    </row>
    <row r="507" customFormat="false" ht="12.75" hidden="false" customHeight="false" outlineLevel="0" collapsed="false">
      <c r="B507" s="0"/>
      <c r="U507" s="0" t="n">
        <v>61</v>
      </c>
      <c r="V507" s="0" t="n">
        <f aca="false">W507*1000000</f>
        <v>-19.18936576</v>
      </c>
      <c r="W507" s="3" t="n">
        <f aca="false">Coeff0+Coeff1*(U507-InflectT)+Coeff2*(U507-InflectT)^2+Coeff3*(U507-InflectT)^3</f>
        <v>-1.918936576E-005</v>
      </c>
      <c r="X507" s="0" t="n">
        <f aca="false">(V508-V507)*50</f>
        <v>-2.95216400000005</v>
      </c>
    </row>
    <row r="508" customFormat="false" ht="12.75" hidden="false" customHeight="false" outlineLevel="0" collapsed="false">
      <c r="B508" s="0"/>
      <c r="U508" s="0" t="n">
        <v>61.2</v>
      </c>
      <c r="V508" s="0" t="n">
        <f aca="false">W508*1000000</f>
        <v>-19.24840904</v>
      </c>
      <c r="W508" s="3" t="n">
        <f aca="false">Coeff0+Coeff1*(U508-InflectT)+Coeff2*(U508-InflectT)^2+Coeff3*(U508-InflectT)^3</f>
        <v>-1.924840904E-005</v>
      </c>
      <c r="X508" s="0" t="n">
        <f aca="false">(V509-V508)*50</f>
        <v>-2.90649199999997</v>
      </c>
    </row>
    <row r="509" customFormat="false" ht="12.75" hidden="false" customHeight="false" outlineLevel="0" collapsed="false">
      <c r="B509" s="0"/>
      <c r="U509" s="0" t="n">
        <v>61.4</v>
      </c>
      <c r="V509" s="0" t="n">
        <f aca="false">W509*1000000</f>
        <v>-19.30653888</v>
      </c>
      <c r="W509" s="3" t="n">
        <f aca="false">Coeff0+Coeff1*(U509-InflectT)+Coeff2*(U509-InflectT)^2+Coeff3*(U509-InflectT)^3</f>
        <v>-1.930653888E-005</v>
      </c>
      <c r="X509" s="0" t="n">
        <f aca="false">(V510-V509)*50</f>
        <v>-2.8605559999999</v>
      </c>
    </row>
    <row r="510" customFormat="false" ht="12.75" hidden="false" customHeight="false" outlineLevel="0" collapsed="false">
      <c r="B510" s="0"/>
      <c r="U510" s="0" t="n">
        <v>61.6</v>
      </c>
      <c r="V510" s="0" t="n">
        <f aca="false">W510*1000000</f>
        <v>-19.36375</v>
      </c>
      <c r="W510" s="3" t="n">
        <f aca="false">Coeff0+Coeff1*(U510-InflectT)+Coeff2*(U510-InflectT)^2+Coeff3*(U510-InflectT)^3</f>
        <v>-1.936375E-005</v>
      </c>
      <c r="X510" s="0" t="n">
        <f aca="false">(V511-V510)*50</f>
        <v>-2.81435600000002</v>
      </c>
    </row>
    <row r="511" customFormat="false" ht="12.75" hidden="false" customHeight="false" outlineLevel="0" collapsed="false">
      <c r="B511" s="0"/>
      <c r="U511" s="0" t="n">
        <v>61.8</v>
      </c>
      <c r="V511" s="0" t="n">
        <f aca="false">W511*1000000</f>
        <v>-19.42003712</v>
      </c>
      <c r="W511" s="3" t="n">
        <f aca="false">Coeff0+Coeff1*(U511-InflectT)+Coeff2*(U511-InflectT)^2+Coeff3*(U511-InflectT)^3</f>
        <v>-1.942003712E-005</v>
      </c>
      <c r="X511" s="0" t="n">
        <f aca="false">(V512-V511)*50</f>
        <v>-2.76789199999996</v>
      </c>
    </row>
    <row r="512" customFormat="false" ht="12.75" hidden="false" customHeight="false" outlineLevel="0" collapsed="false">
      <c r="B512" s="0"/>
      <c r="U512" s="0" t="n">
        <v>62</v>
      </c>
      <c r="V512" s="0" t="n">
        <f aca="false">W512*1000000</f>
        <v>-19.47539496</v>
      </c>
      <c r="W512" s="3" t="n">
        <f aca="false">Coeff0+Coeff1*(U512-InflectT)+Coeff2*(U512-InflectT)^2+Coeff3*(U512-InflectT)^3</f>
        <v>-1.947539496E-005</v>
      </c>
      <c r="X512" s="0" t="n">
        <f aca="false">(V513-V512)*50</f>
        <v>-2.72116399999991</v>
      </c>
    </row>
    <row r="513" customFormat="false" ht="12.75" hidden="false" customHeight="false" outlineLevel="0" collapsed="false">
      <c r="B513" s="0"/>
      <c r="U513" s="0" t="n">
        <v>62.2</v>
      </c>
      <c r="V513" s="0" t="n">
        <f aca="false">W513*1000000</f>
        <v>-19.52981824</v>
      </c>
      <c r="W513" s="3" t="n">
        <f aca="false">Coeff0+Coeff1*(U513-InflectT)+Coeff2*(U513-InflectT)^2+Coeff3*(U513-InflectT)^3</f>
        <v>-1.952981824E-005</v>
      </c>
      <c r="X513" s="0" t="n">
        <f aca="false">(V514-V513)*50</f>
        <v>-2.67417200000004</v>
      </c>
    </row>
    <row r="514" customFormat="false" ht="12.75" hidden="false" customHeight="false" outlineLevel="0" collapsed="false">
      <c r="B514" s="0"/>
      <c r="U514" s="0" t="n">
        <v>62.4</v>
      </c>
      <c r="V514" s="0" t="n">
        <f aca="false">W514*1000000</f>
        <v>-19.58330168</v>
      </c>
      <c r="W514" s="3" t="n">
        <f aca="false">Coeff0+Coeff1*(U514-InflectT)+Coeff2*(U514-InflectT)^2+Coeff3*(U514-InflectT)^3</f>
        <v>-1.958330168E-005</v>
      </c>
      <c r="X514" s="0" t="n">
        <f aca="false">(V515-V514)*50</f>
        <v>-2.62691600000018</v>
      </c>
    </row>
    <row r="515" customFormat="false" ht="12.75" hidden="false" customHeight="false" outlineLevel="0" collapsed="false">
      <c r="B515" s="0"/>
      <c r="U515" s="0" t="n">
        <v>62.6</v>
      </c>
      <c r="V515" s="0" t="n">
        <f aca="false">W515*1000000</f>
        <v>-19.63584</v>
      </c>
      <c r="W515" s="3" t="n">
        <f aca="false">Coeff0+Coeff1*(U515-InflectT)+Coeff2*(U515-InflectT)^2+Coeff3*(U515-InflectT)^3</f>
        <v>-1.963584E-005</v>
      </c>
      <c r="X515" s="0" t="n">
        <f aca="false">(V516-V515)*50</f>
        <v>-2.57939599999979</v>
      </c>
    </row>
    <row r="516" customFormat="false" ht="12.75" hidden="false" customHeight="false" outlineLevel="0" collapsed="false">
      <c r="B516" s="0"/>
      <c r="U516" s="0" t="n">
        <v>62.8</v>
      </c>
      <c r="V516" s="0" t="n">
        <f aca="false">W516*1000000</f>
        <v>-19.68742792</v>
      </c>
      <c r="W516" s="3" t="n">
        <f aca="false">Coeff0+Coeff1*(U516-InflectT)+Coeff2*(U516-InflectT)^2+Coeff3*(U516-InflectT)^3</f>
        <v>-1.968742792E-005</v>
      </c>
      <c r="X516" s="0" t="n">
        <f aca="false">(V517-V516)*50</f>
        <v>-2.53161200000012</v>
      </c>
    </row>
    <row r="517" customFormat="false" ht="12.75" hidden="false" customHeight="false" outlineLevel="0" collapsed="false">
      <c r="B517" s="0"/>
      <c r="U517" s="0" t="n">
        <v>63</v>
      </c>
      <c r="V517" s="0" t="n">
        <f aca="false">W517*1000000</f>
        <v>-19.73806016</v>
      </c>
      <c r="W517" s="3" t="n">
        <f aca="false">Coeff0+Coeff1*(U517-InflectT)+Coeff2*(U517-InflectT)^2+Coeff3*(U517-InflectT)^3</f>
        <v>-1.973806016E-005</v>
      </c>
      <c r="X517" s="0" t="n">
        <f aca="false">(V518-V517)*50</f>
        <v>-2.48356400000009</v>
      </c>
    </row>
    <row r="518" customFormat="false" ht="12.75" hidden="false" customHeight="false" outlineLevel="0" collapsed="false">
      <c r="B518" s="0"/>
      <c r="U518" s="0" t="n">
        <v>63.2</v>
      </c>
      <c r="V518" s="0" t="n">
        <f aca="false">W518*1000000</f>
        <v>-19.78773144</v>
      </c>
      <c r="W518" s="3" t="n">
        <f aca="false">Coeff0+Coeff1*(U518-InflectT)+Coeff2*(U518-InflectT)^2+Coeff3*(U518-InflectT)^3</f>
        <v>-1.978773144E-005</v>
      </c>
      <c r="X518" s="0" t="n">
        <f aca="false">(V519-V518)*50</f>
        <v>-2.4352519999999</v>
      </c>
    </row>
    <row r="519" customFormat="false" ht="12.75" hidden="false" customHeight="false" outlineLevel="0" collapsed="false">
      <c r="B519" s="0"/>
      <c r="U519" s="0" t="n">
        <v>63.4</v>
      </c>
      <c r="V519" s="0" t="n">
        <f aca="false">W519*1000000</f>
        <v>-19.83643648</v>
      </c>
      <c r="W519" s="3" t="n">
        <f aca="false">Coeff0+Coeff1*(U519-InflectT)+Coeff2*(U519-InflectT)^2+Coeff3*(U519-InflectT)^3</f>
        <v>-1.983643648E-005</v>
      </c>
      <c r="X519" s="0" t="n">
        <f aca="false">(V520-V519)*50</f>
        <v>-2.38667600000007</v>
      </c>
    </row>
    <row r="520" customFormat="false" ht="12.75" hidden="false" customHeight="false" outlineLevel="0" collapsed="false">
      <c r="B520" s="0"/>
      <c r="U520" s="0" t="n">
        <v>63.6</v>
      </c>
      <c r="V520" s="0" t="n">
        <f aca="false">W520*1000000</f>
        <v>-19.88417</v>
      </c>
      <c r="W520" s="3" t="n">
        <f aca="false">Coeff0+Coeff1*(U520-InflectT)+Coeff2*(U520-InflectT)^2+Coeff3*(U520-InflectT)^3</f>
        <v>-1.988417E-005</v>
      </c>
      <c r="X520" s="0" t="n">
        <f aca="false">(V521-V520)*50</f>
        <v>-2.33783600000006</v>
      </c>
    </row>
    <row r="521" customFormat="false" ht="12.75" hidden="false" customHeight="false" outlineLevel="0" collapsed="false">
      <c r="B521" s="0"/>
      <c r="U521" s="0" t="n">
        <v>63.8</v>
      </c>
      <c r="V521" s="0" t="n">
        <f aca="false">W521*1000000</f>
        <v>-19.93092672</v>
      </c>
      <c r="W521" s="3" t="n">
        <f aca="false">Coeff0+Coeff1*(U521-InflectT)+Coeff2*(U521-InflectT)^2+Coeff3*(U521-InflectT)^3</f>
        <v>-1.993092672E-005</v>
      </c>
      <c r="X521" s="0" t="n">
        <f aca="false">(V522-V521)*50</f>
        <v>-2.2887319999997</v>
      </c>
    </row>
    <row r="522" customFormat="false" ht="12.75" hidden="false" customHeight="false" outlineLevel="0" collapsed="false">
      <c r="B522" s="0"/>
      <c r="U522" s="0" t="n">
        <v>64</v>
      </c>
      <c r="V522" s="0" t="n">
        <f aca="false">W522*1000000</f>
        <v>-19.97670136</v>
      </c>
      <c r="W522" s="3" t="n">
        <f aca="false">Coeff0+Coeff1*(U522-InflectT)+Coeff2*(U522-InflectT)^2+Coeff3*(U522-InflectT)^3</f>
        <v>-1.997670136E-005</v>
      </c>
      <c r="X522" s="0" t="n">
        <f aca="false">(V523-V522)*50</f>
        <v>-2.23936400000024</v>
      </c>
    </row>
    <row r="523" customFormat="false" ht="12.75" hidden="false" customHeight="false" outlineLevel="0" collapsed="false">
      <c r="B523" s="0"/>
      <c r="U523" s="0" t="n">
        <v>64.2</v>
      </c>
      <c r="V523" s="0" t="n">
        <f aca="false">W523*1000000</f>
        <v>-20.02148864</v>
      </c>
      <c r="W523" s="3" t="n">
        <f aca="false">Coeff0+Coeff1*(U523-InflectT)+Coeff2*(U523-InflectT)^2+Coeff3*(U523-InflectT)^3</f>
        <v>-2.002148864E-005</v>
      </c>
      <c r="X523" s="0" t="n">
        <f aca="false">(V524-V523)*50</f>
        <v>-2.18973200000008</v>
      </c>
    </row>
    <row r="524" customFormat="false" ht="12.75" hidden="false" customHeight="false" outlineLevel="0" collapsed="false">
      <c r="B524" s="0"/>
      <c r="U524" s="0" t="n">
        <v>64.4</v>
      </c>
      <c r="V524" s="0" t="n">
        <f aca="false">W524*1000000</f>
        <v>-20.06528328</v>
      </c>
      <c r="W524" s="3" t="n">
        <f aca="false">Coeff0+Coeff1*(U524-InflectT)+Coeff2*(U524-InflectT)^2+Coeff3*(U524-InflectT)^3</f>
        <v>-2.006528328E-005</v>
      </c>
      <c r="X524" s="0" t="n">
        <f aca="false">(V525-V524)*50</f>
        <v>-2.13983599999992</v>
      </c>
    </row>
    <row r="525" customFormat="false" ht="12.75" hidden="false" customHeight="false" outlineLevel="0" collapsed="false">
      <c r="B525" s="0"/>
      <c r="U525" s="0" t="n">
        <v>64.6</v>
      </c>
      <c r="V525" s="0" t="n">
        <f aca="false">W525*1000000</f>
        <v>-20.10808</v>
      </c>
      <c r="W525" s="3" t="n">
        <f aca="false">Coeff0+Coeff1*(U525-InflectT)+Coeff2*(U525-InflectT)^2+Coeff3*(U525-InflectT)^3</f>
        <v>-2.010808E-005</v>
      </c>
      <c r="X525" s="0" t="n">
        <f aca="false">(V526-V525)*50</f>
        <v>-2.08967600000012</v>
      </c>
    </row>
    <row r="526" customFormat="false" ht="12.75" hidden="false" customHeight="false" outlineLevel="0" collapsed="false">
      <c r="B526" s="0"/>
      <c r="U526" s="0" t="n">
        <v>64.8</v>
      </c>
      <c r="V526" s="0" t="n">
        <f aca="false">W526*1000000</f>
        <v>-20.14987352</v>
      </c>
      <c r="W526" s="3" t="n">
        <f aca="false">Coeff0+Coeff1*(U526-InflectT)+Coeff2*(U526-InflectT)^2+Coeff3*(U526-InflectT)^3</f>
        <v>-2.014987352E-005</v>
      </c>
      <c r="X526" s="0" t="n">
        <f aca="false">(V527-V526)*50</f>
        <v>-2.03925199999997</v>
      </c>
    </row>
    <row r="527" customFormat="false" ht="12.75" hidden="false" customHeight="false" outlineLevel="0" collapsed="false">
      <c r="B527" s="0"/>
      <c r="U527" s="0" t="n">
        <v>65</v>
      </c>
      <c r="V527" s="0" t="n">
        <f aca="false">W527*1000000</f>
        <v>-20.19065856</v>
      </c>
      <c r="W527" s="3" t="n">
        <f aca="false">Coeff0+Coeff1*(U527-InflectT)+Coeff2*(U527-InflectT)^2+Coeff3*(U527-InflectT)^3</f>
        <v>-2.019065856E-005</v>
      </c>
      <c r="X527" s="0" t="n">
        <f aca="false">(V528-V527)*50</f>
        <v>-1.988564</v>
      </c>
    </row>
    <row r="528" customFormat="false" ht="12.75" hidden="false" customHeight="false" outlineLevel="0" collapsed="false">
      <c r="B528" s="0"/>
      <c r="U528" s="0" t="n">
        <v>65.2</v>
      </c>
      <c r="V528" s="0" t="n">
        <f aca="false">W528*1000000</f>
        <v>-20.23042984</v>
      </c>
      <c r="W528" s="3" t="n">
        <f aca="false">Coeff0+Coeff1*(U528-InflectT)+Coeff2*(U528-InflectT)^2+Coeff3*(U528-InflectT)^3</f>
        <v>-2.023042984E-005</v>
      </c>
      <c r="X528" s="0" t="n">
        <f aca="false">(V529-V528)*50</f>
        <v>-1.93761199999987</v>
      </c>
    </row>
    <row r="529" customFormat="false" ht="12.75" hidden="false" customHeight="false" outlineLevel="0" collapsed="false">
      <c r="B529" s="0"/>
      <c r="U529" s="0" t="n">
        <v>65.4</v>
      </c>
      <c r="V529" s="0" t="n">
        <f aca="false">W529*1000000</f>
        <v>-20.26918208</v>
      </c>
      <c r="W529" s="3" t="n">
        <f aca="false">Coeff0+Coeff1*(U529-InflectT)+Coeff2*(U529-InflectT)^2+Coeff3*(U529-InflectT)^3</f>
        <v>-2.026918208E-005</v>
      </c>
      <c r="X529" s="0" t="n">
        <f aca="false">(V530-V529)*50</f>
        <v>-1.88639600000009</v>
      </c>
    </row>
    <row r="530" customFormat="false" ht="12.75" hidden="false" customHeight="false" outlineLevel="0" collapsed="false">
      <c r="B530" s="0"/>
      <c r="U530" s="0" t="n">
        <v>65.6</v>
      </c>
      <c r="V530" s="0" t="n">
        <f aca="false">W530*1000000</f>
        <v>-20.30691</v>
      </c>
      <c r="W530" s="3" t="n">
        <f aca="false">Coeff0+Coeff1*(U530-InflectT)+Coeff2*(U530-InflectT)^2+Coeff3*(U530-InflectT)^3</f>
        <v>-2.030691E-005</v>
      </c>
      <c r="X530" s="0" t="n">
        <f aca="false">(V531-V530)*50</f>
        <v>-1.83491599999979</v>
      </c>
    </row>
    <row r="531" customFormat="false" ht="12.75" hidden="false" customHeight="false" outlineLevel="0" collapsed="false">
      <c r="B531" s="0"/>
      <c r="U531" s="0" t="n">
        <v>65.8</v>
      </c>
      <c r="V531" s="0" t="n">
        <f aca="false">W531*1000000</f>
        <v>-20.34360832</v>
      </c>
      <c r="W531" s="3" t="n">
        <f aca="false">Coeff0+Coeff1*(U531-InflectT)+Coeff2*(U531-InflectT)^2+Coeff3*(U531-InflectT)^3</f>
        <v>-2.034360832E-005</v>
      </c>
      <c r="X531" s="0" t="n">
        <f aca="false">(V532-V531)*50</f>
        <v>-1.7831720000002</v>
      </c>
    </row>
    <row r="532" customFormat="false" ht="12.75" hidden="false" customHeight="false" outlineLevel="0" collapsed="false">
      <c r="B532" s="0"/>
      <c r="U532" s="0" t="n">
        <v>66</v>
      </c>
      <c r="V532" s="0" t="n">
        <f aca="false">W532*1000000</f>
        <v>-20.37927176</v>
      </c>
      <c r="W532" s="3" t="n">
        <f aca="false">Coeff0+Coeff1*(U532-InflectT)+Coeff2*(U532-InflectT)^2+Coeff3*(U532-InflectT)^3</f>
        <v>-2.037927176E-005</v>
      </c>
      <c r="X532" s="0" t="n">
        <f aca="false">(V533-V532)*50</f>
        <v>-1.73116399999991</v>
      </c>
    </row>
    <row r="533" customFormat="false" ht="12.75" hidden="false" customHeight="false" outlineLevel="0" collapsed="false">
      <c r="B533" s="0"/>
      <c r="U533" s="0" t="n">
        <v>66.2</v>
      </c>
      <c r="V533" s="0" t="n">
        <f aca="false">W533*1000000</f>
        <v>-20.41389504</v>
      </c>
      <c r="W533" s="3" t="n">
        <f aca="false">Coeff0+Coeff1*(U533-InflectT)+Coeff2*(U533-InflectT)^2+Coeff3*(U533-InflectT)^3</f>
        <v>-2.041389504E-005</v>
      </c>
      <c r="X533" s="0" t="n">
        <f aca="false">(V534-V533)*50</f>
        <v>-1.67889200000015</v>
      </c>
    </row>
    <row r="534" customFormat="false" ht="12.75" hidden="false" customHeight="false" outlineLevel="0" collapsed="false">
      <c r="B534" s="0"/>
      <c r="U534" s="0" t="n">
        <v>66.4</v>
      </c>
      <c r="V534" s="0" t="n">
        <f aca="false">W534*1000000</f>
        <v>-20.44747288</v>
      </c>
      <c r="W534" s="3" t="n">
        <f aca="false">Coeff0+Coeff1*(U534-InflectT)+Coeff2*(U534-InflectT)^2+Coeff3*(U534-InflectT)^3</f>
        <v>-2.044747288E-005</v>
      </c>
      <c r="X534" s="0" t="n">
        <f aca="false">(V535-V534)*50</f>
        <v>-1.62635599999987</v>
      </c>
    </row>
    <row r="535" customFormat="false" ht="12.75" hidden="false" customHeight="false" outlineLevel="0" collapsed="false">
      <c r="B535" s="0"/>
      <c r="U535" s="0" t="n">
        <v>66.6</v>
      </c>
      <c r="V535" s="0" t="n">
        <f aca="false">W535*1000000</f>
        <v>-20.48</v>
      </c>
      <c r="W535" s="3" t="n">
        <f aca="false">Coeff0+Coeff1*(U535-InflectT)+Coeff2*(U535-InflectT)^2+Coeff3*(U535-InflectT)^3</f>
        <v>-2.048E-005</v>
      </c>
      <c r="X535" s="0" t="n">
        <f aca="false">(V536-V535)*50</f>
        <v>-1.57355599999995</v>
      </c>
    </row>
    <row r="536" customFormat="false" ht="12.75" hidden="false" customHeight="false" outlineLevel="0" collapsed="false">
      <c r="B536" s="0"/>
      <c r="U536" s="0" t="n">
        <v>66.8</v>
      </c>
      <c r="V536" s="0" t="n">
        <f aca="false">W536*1000000</f>
        <v>-20.51147112</v>
      </c>
      <c r="W536" s="3" t="n">
        <f aca="false">Coeff0+Coeff1*(U536-InflectT)+Coeff2*(U536-InflectT)^2+Coeff3*(U536-InflectT)^3</f>
        <v>-2.051147112E-005</v>
      </c>
      <c r="X536" s="0" t="n">
        <f aca="false">(V537-V536)*50</f>
        <v>-1.52049200000022</v>
      </c>
    </row>
    <row r="537" customFormat="false" ht="12.75" hidden="false" customHeight="false" outlineLevel="0" collapsed="false">
      <c r="B537" s="0"/>
      <c r="U537" s="0" t="n">
        <v>67</v>
      </c>
      <c r="V537" s="0" t="n">
        <f aca="false">W537*1000000</f>
        <v>-20.54188096</v>
      </c>
      <c r="W537" s="3" t="n">
        <f aca="false">Coeff0+Coeff1*(U537-InflectT)+Coeff2*(U537-InflectT)^2+Coeff3*(U537-InflectT)^3</f>
        <v>-2.054188096E-005</v>
      </c>
      <c r="X537" s="0" t="n">
        <f aca="false">(V538-V537)*50</f>
        <v>-1.46716399999978</v>
      </c>
    </row>
    <row r="538" customFormat="false" ht="12.75" hidden="false" customHeight="false" outlineLevel="0" collapsed="false">
      <c r="B538" s="0"/>
      <c r="U538" s="0" t="n">
        <v>67.2</v>
      </c>
      <c r="V538" s="0" t="n">
        <f aca="false">W538*1000000</f>
        <v>-20.57122424</v>
      </c>
      <c r="W538" s="3" t="n">
        <f aca="false">Coeff0+Coeff1*(U538-InflectT)+Coeff2*(U538-InflectT)^2+Coeff3*(U538-InflectT)^3</f>
        <v>-2.057122424E-005</v>
      </c>
      <c r="X538" s="0" t="n">
        <f aca="false">(V539-V538)*50</f>
        <v>-1.41357200000023</v>
      </c>
    </row>
    <row r="539" customFormat="false" ht="12.75" hidden="false" customHeight="false" outlineLevel="0" collapsed="false">
      <c r="B539" s="0"/>
      <c r="U539" s="0" t="n">
        <v>67.4</v>
      </c>
      <c r="V539" s="0" t="n">
        <f aca="false">W539*1000000</f>
        <v>-20.59949568</v>
      </c>
      <c r="W539" s="3" t="n">
        <f aca="false">Coeff0+Coeff1*(U539-InflectT)+Coeff2*(U539-InflectT)^2+Coeff3*(U539-InflectT)^3</f>
        <v>-2.059949568E-005</v>
      </c>
      <c r="X539" s="0" t="n">
        <f aca="false">(V540-V539)*50</f>
        <v>-1.3597159999998</v>
      </c>
    </row>
    <row r="540" customFormat="false" ht="12.75" hidden="false" customHeight="false" outlineLevel="0" collapsed="false">
      <c r="B540" s="0"/>
      <c r="U540" s="0" t="n">
        <v>67.6</v>
      </c>
      <c r="V540" s="0" t="n">
        <f aca="false">W540*1000000</f>
        <v>-20.62669</v>
      </c>
      <c r="W540" s="3" t="n">
        <f aca="false">Coeff0+Coeff1*(U540-InflectT)+Coeff2*(U540-InflectT)^2+Coeff3*(U540-InflectT)^3</f>
        <v>-2.062669E-005</v>
      </c>
      <c r="X540" s="0" t="n">
        <f aca="false">(V541-V540)*50</f>
        <v>-1.30559600000009</v>
      </c>
    </row>
    <row r="541" customFormat="false" ht="12.75" hidden="false" customHeight="false" outlineLevel="0" collapsed="false">
      <c r="B541" s="0"/>
      <c r="U541" s="0" t="n">
        <v>67.8</v>
      </c>
      <c r="V541" s="0" t="n">
        <f aca="false">W541*1000000</f>
        <v>-20.65280192</v>
      </c>
      <c r="W541" s="3" t="n">
        <f aca="false">Coeff0+Coeff1*(U541-InflectT)+Coeff2*(U541-InflectT)^2+Coeff3*(U541-InflectT)^3</f>
        <v>-2.065280192E-005</v>
      </c>
      <c r="X541" s="0" t="n">
        <f aca="false">(V542-V541)*50</f>
        <v>-1.25121200000002</v>
      </c>
    </row>
    <row r="542" customFormat="false" ht="12.75" hidden="false" customHeight="false" outlineLevel="0" collapsed="false">
      <c r="B542" s="0"/>
      <c r="U542" s="0" t="n">
        <v>68</v>
      </c>
      <c r="V542" s="0" t="n">
        <f aca="false">W542*1000000</f>
        <v>-20.67782616</v>
      </c>
      <c r="W542" s="3" t="n">
        <f aca="false">Coeff0+Coeff1*(U542-InflectT)+Coeff2*(U542-InflectT)^2+Coeff3*(U542-InflectT)^3</f>
        <v>-2.067782616E-005</v>
      </c>
      <c r="X542" s="0" t="n">
        <f aca="false">(V543-V542)*50</f>
        <v>-1.19656399999997</v>
      </c>
    </row>
    <row r="543" customFormat="false" ht="12.75" hidden="false" customHeight="false" outlineLevel="0" collapsed="false">
      <c r="B543" s="0"/>
      <c r="U543" s="0" t="n">
        <v>68.2</v>
      </c>
      <c r="V543" s="0" t="n">
        <f aca="false">W543*1000000</f>
        <v>-20.70175744</v>
      </c>
      <c r="W543" s="3" t="n">
        <f aca="false">Coeff0+Coeff1*(U543-InflectT)+Coeff2*(U543-InflectT)^2+Coeff3*(U543-InflectT)^3</f>
        <v>-2.070175744E-005</v>
      </c>
      <c r="X543" s="0" t="n">
        <f aca="false">(V544-V543)*50</f>
        <v>-1.14165199999992</v>
      </c>
    </row>
    <row r="544" customFormat="false" ht="12.75" hidden="false" customHeight="false" outlineLevel="0" collapsed="false">
      <c r="B544" s="0"/>
      <c r="U544" s="0" t="n">
        <v>68.4</v>
      </c>
      <c r="V544" s="0" t="n">
        <f aca="false">W544*1000000</f>
        <v>-20.72459048</v>
      </c>
      <c r="W544" s="3" t="n">
        <f aca="false">Coeff0+Coeff1*(U544-InflectT)+Coeff2*(U544-InflectT)^2+Coeff3*(U544-InflectT)^3</f>
        <v>-2.072459048E-005</v>
      </c>
      <c r="X544" s="0" t="n">
        <f aca="false">(V545-V544)*50</f>
        <v>-1.08647600000023</v>
      </c>
    </row>
    <row r="545" customFormat="false" ht="12.75" hidden="false" customHeight="false" outlineLevel="0" collapsed="false">
      <c r="B545" s="0"/>
      <c r="U545" s="0" t="n">
        <v>68.6</v>
      </c>
      <c r="V545" s="0" t="n">
        <f aca="false">W545*1000000</f>
        <v>-20.74632</v>
      </c>
      <c r="W545" s="3" t="n">
        <f aca="false">Coeff0+Coeff1*(U545-InflectT)+Coeff2*(U545-InflectT)^2+Coeff3*(U545-InflectT)^3</f>
        <v>-2.074632E-005</v>
      </c>
      <c r="X545" s="0" t="n">
        <f aca="false">(V546-V545)*50</f>
        <v>-1.03103600000001</v>
      </c>
    </row>
    <row r="546" customFormat="false" ht="12.75" hidden="false" customHeight="false" outlineLevel="0" collapsed="false">
      <c r="B546" s="0"/>
      <c r="U546" s="0" t="n">
        <v>68.8</v>
      </c>
      <c r="V546" s="0" t="n">
        <f aca="false">W546*1000000</f>
        <v>-20.76694072</v>
      </c>
      <c r="W546" s="3" t="n">
        <f aca="false">Coeff0+Coeff1*(U546-InflectT)+Coeff2*(U546-InflectT)^2+Coeff3*(U546-InflectT)^3</f>
        <v>-2.076694072E-005</v>
      </c>
      <c r="X546" s="0" t="n">
        <f aca="false">(V547-V546)*50</f>
        <v>-0.975331999999796</v>
      </c>
    </row>
    <row r="547" customFormat="false" ht="12.75" hidden="false" customHeight="false" outlineLevel="0" collapsed="false">
      <c r="B547" s="0"/>
      <c r="U547" s="0" t="n">
        <v>69</v>
      </c>
      <c r="V547" s="0" t="n">
        <f aca="false">W547*1000000</f>
        <v>-20.78644736</v>
      </c>
      <c r="W547" s="3" t="n">
        <f aca="false">Coeff0+Coeff1*(U547-InflectT)+Coeff2*(U547-InflectT)^2+Coeff3*(U547-InflectT)^3</f>
        <v>-2.078644736E-005</v>
      </c>
      <c r="X547" s="0" t="n">
        <f aca="false">(V548-V547)*50</f>
        <v>-0.919364000000122</v>
      </c>
    </row>
    <row r="548" customFormat="false" ht="12.75" hidden="false" customHeight="false" outlineLevel="0" collapsed="false">
      <c r="B548" s="0"/>
      <c r="U548" s="0" t="n">
        <v>69.2</v>
      </c>
      <c r="V548" s="0" t="n">
        <f aca="false">W548*1000000</f>
        <v>-20.80483464</v>
      </c>
      <c r="W548" s="3" t="n">
        <f aca="false">Coeff0+Coeff1*(U548-InflectT)+Coeff2*(U548-InflectT)^2+Coeff3*(U548-InflectT)^3</f>
        <v>-2.080483464E-005</v>
      </c>
      <c r="X548" s="0" t="n">
        <f aca="false">(V549-V548)*50</f>
        <v>-0.863131999999744</v>
      </c>
    </row>
    <row r="549" customFormat="false" ht="12.75" hidden="false" customHeight="false" outlineLevel="0" collapsed="false">
      <c r="B549" s="0"/>
      <c r="U549" s="0" t="n">
        <v>69.4</v>
      </c>
      <c r="V549" s="0" t="n">
        <f aca="false">W549*1000000</f>
        <v>-20.82209728</v>
      </c>
      <c r="W549" s="3" t="n">
        <f aca="false">Coeff0+Coeff1*(U549-InflectT)+Coeff2*(U549-InflectT)^2+Coeff3*(U549-InflectT)^3</f>
        <v>-2.082209728E-005</v>
      </c>
      <c r="X549" s="0" t="n">
        <f aca="false">(V550-V549)*50</f>
        <v>-0.80663600000026</v>
      </c>
    </row>
    <row r="550" customFormat="false" ht="12.75" hidden="false" customHeight="false" outlineLevel="0" collapsed="false">
      <c r="B550" s="0"/>
      <c r="U550" s="0" t="n">
        <v>69.6</v>
      </c>
      <c r="V550" s="0" t="n">
        <f aca="false">W550*1000000</f>
        <v>-20.83823</v>
      </c>
      <c r="W550" s="3" t="n">
        <f aca="false">Coeff0+Coeff1*(U550-InflectT)+Coeff2*(U550-InflectT)^2+Coeff3*(U550-InflectT)^3</f>
        <v>-2.083823E-005</v>
      </c>
      <c r="X550" s="0" t="n">
        <f aca="false">(V551-V550)*50</f>
        <v>-0.749875999999894</v>
      </c>
    </row>
    <row r="551" customFormat="false" ht="12.75" hidden="false" customHeight="false" outlineLevel="0" collapsed="false">
      <c r="B551" s="0"/>
      <c r="U551" s="0" t="n">
        <v>69.8</v>
      </c>
      <c r="V551" s="0" t="n">
        <f aca="false">W551*1000000</f>
        <v>-20.85322752</v>
      </c>
      <c r="W551" s="3" t="n">
        <f aca="false">Coeff0+Coeff1*(U551-InflectT)+Coeff2*(U551-InflectT)^2+Coeff3*(U551-InflectT)^3</f>
        <v>-2.085322752E-005</v>
      </c>
      <c r="X551" s="0" t="n">
        <f aca="false">(V552-V551)*50</f>
        <v>-0.692852000000066</v>
      </c>
    </row>
    <row r="552" customFormat="false" ht="12.75" hidden="false" customHeight="false" outlineLevel="0" collapsed="false">
      <c r="B552" s="0"/>
      <c r="U552" s="0" t="n">
        <v>70</v>
      </c>
      <c r="V552" s="0" t="n">
        <f aca="false">W552*1000000</f>
        <v>-20.86708456</v>
      </c>
      <c r="W552" s="3" t="n">
        <f aca="false">Coeff0+Coeff1*(U552-InflectT)+Coeff2*(U552-InflectT)^2+Coeff3*(U552-InflectT)^3</f>
        <v>-2.086708456E-005</v>
      </c>
      <c r="X552" s="0" t="n">
        <f aca="false">(V553-V552)*50</f>
        <v>-0.635563999999889</v>
      </c>
    </row>
    <row r="553" customFormat="false" ht="12.75" hidden="false" customHeight="false" outlineLevel="0" collapsed="false">
      <c r="B553" s="0"/>
      <c r="U553" s="0" t="n">
        <v>70.2</v>
      </c>
      <c r="V553" s="0" t="n">
        <f aca="false">W553*1000000</f>
        <v>-20.87979584</v>
      </c>
      <c r="W553" s="3" t="n">
        <f aca="false">Coeff0+Coeff1*(U553-InflectT)+Coeff2*(U553-InflectT)^2+Coeff3*(U553-InflectT)^3</f>
        <v>-2.087979584E-005</v>
      </c>
      <c r="X553" s="0" t="n">
        <f aca="false">(V554-V553)*50</f>
        <v>-0.578012000000072</v>
      </c>
    </row>
    <row r="554" customFormat="false" ht="12.75" hidden="false" customHeight="false" outlineLevel="0" collapsed="false">
      <c r="B554" s="0"/>
      <c r="U554" s="0" t="n">
        <v>70.4</v>
      </c>
      <c r="V554" s="0" t="n">
        <f aca="false">W554*1000000</f>
        <v>-20.89135608</v>
      </c>
      <c r="W554" s="3" t="n">
        <f aca="false">Coeff0+Coeff1*(U554-InflectT)+Coeff2*(U554-InflectT)^2+Coeff3*(U554-InflectT)^3</f>
        <v>-2.089135608E-005</v>
      </c>
      <c r="X554" s="0" t="n">
        <f aca="false">(V555-V554)*50</f>
        <v>-0.520195999999906</v>
      </c>
    </row>
    <row r="555" customFormat="false" ht="12.75" hidden="false" customHeight="false" outlineLevel="0" collapsed="false">
      <c r="B555" s="0"/>
      <c r="U555" s="0" t="n">
        <v>70.6</v>
      </c>
      <c r="V555" s="0" t="n">
        <f aca="false">W555*1000000</f>
        <v>-20.90176</v>
      </c>
      <c r="W555" s="3" t="n">
        <f aca="false">Coeff0+Coeff1*(U555-InflectT)+Coeff2*(U555-InflectT)^2+Coeff3*(U555-InflectT)^3</f>
        <v>-2.090176E-005</v>
      </c>
      <c r="X555" s="0" t="n">
        <f aca="false">(V556-V555)*50</f>
        <v>-0.462116000000101</v>
      </c>
    </row>
    <row r="556" customFormat="false" ht="12.75" hidden="false" customHeight="false" outlineLevel="0" collapsed="false">
      <c r="B556" s="0"/>
      <c r="U556" s="0" t="n">
        <v>70.8</v>
      </c>
      <c r="V556" s="0" t="n">
        <f aca="false">W556*1000000</f>
        <v>-20.91100232</v>
      </c>
      <c r="W556" s="3" t="n">
        <f aca="false">Coeff0+Coeff1*(U556-InflectT)+Coeff2*(U556-InflectT)^2+Coeff3*(U556-InflectT)^3</f>
        <v>-2.091100232E-005</v>
      </c>
      <c r="X556" s="0" t="n">
        <f aca="false">(V557-V556)*50</f>
        <v>-0.403771999999769</v>
      </c>
    </row>
    <row r="557" customFormat="false" ht="12.75" hidden="false" customHeight="false" outlineLevel="0" collapsed="false">
      <c r="B557" s="0"/>
      <c r="U557" s="0" t="n">
        <v>71</v>
      </c>
      <c r="V557" s="0" t="n">
        <f aca="false">W557*1000000</f>
        <v>-20.91907776</v>
      </c>
      <c r="W557" s="3" t="n">
        <f aca="false">Coeff0+Coeff1*(U557-InflectT)+Coeff2*(U557-InflectT)^2+Coeff3*(U557-InflectT)^3</f>
        <v>-2.091907776E-005</v>
      </c>
      <c r="X557" s="0" t="n">
        <f aca="false">(V558-V557)*50</f>
        <v>-0.345164000000331</v>
      </c>
    </row>
    <row r="558" customFormat="false" ht="12.75" hidden="false" customHeight="false" outlineLevel="0" collapsed="false">
      <c r="B558" s="0"/>
      <c r="U558" s="0" t="n">
        <v>71.2</v>
      </c>
      <c r="V558" s="0" t="n">
        <f aca="false">W558*1000000</f>
        <v>-20.92598104</v>
      </c>
      <c r="W558" s="3" t="n">
        <f aca="false">Coeff0+Coeff1*(U558-InflectT)+Coeff2*(U558-InflectT)^2+Coeff3*(U558-InflectT)^3</f>
        <v>-2.092598104E-005</v>
      </c>
      <c r="X558" s="0" t="n">
        <f aca="false">(V559-V558)*50</f>
        <v>-0.28629200000001</v>
      </c>
    </row>
    <row r="559" customFormat="false" ht="12.75" hidden="false" customHeight="false" outlineLevel="0" collapsed="false">
      <c r="B559" s="0"/>
      <c r="U559" s="0" t="n">
        <v>71.4</v>
      </c>
      <c r="V559" s="0" t="n">
        <f aca="false">W559*1000000</f>
        <v>-20.93170688</v>
      </c>
      <c r="W559" s="3" t="n">
        <f aca="false">Coeff0+Coeff1*(U559-InflectT)+Coeff2*(U559-InflectT)^2+Coeff3*(U559-InflectT)^3</f>
        <v>-2.093170688E-005</v>
      </c>
      <c r="X559" s="0" t="n">
        <f aca="false">(V560-V559)*50</f>
        <v>-0.227155999999873</v>
      </c>
    </row>
    <row r="560" customFormat="false" ht="12.75" hidden="false" customHeight="false" outlineLevel="0" collapsed="false">
      <c r="B560" s="0"/>
      <c r="U560" s="0" t="n">
        <v>71.6</v>
      </c>
      <c r="V560" s="0" t="n">
        <f aca="false">W560*1000000</f>
        <v>-20.93625</v>
      </c>
      <c r="W560" s="3" t="n">
        <f aca="false">Coeff0+Coeff1*(U560-InflectT)+Coeff2*(U560-InflectT)^2+Coeff3*(U560-InflectT)^3</f>
        <v>-2.093625E-005</v>
      </c>
      <c r="X560" s="0" t="n">
        <f aca="false">(V561-V560)*50</f>
        <v>-0.167756000000097</v>
      </c>
    </row>
    <row r="561" customFormat="false" ht="12.75" hidden="false" customHeight="false" outlineLevel="0" collapsed="false">
      <c r="B561" s="0"/>
      <c r="U561" s="0" t="n">
        <v>71.8</v>
      </c>
      <c r="V561" s="0" t="n">
        <f aca="false">W561*1000000</f>
        <v>-20.93960512</v>
      </c>
      <c r="W561" s="3" t="n">
        <f aca="false">Coeff0+Coeff1*(U561-InflectT)+Coeff2*(U561-InflectT)^2+Coeff3*(U561-InflectT)^3</f>
        <v>-2.093960512E-005</v>
      </c>
      <c r="X561" s="0" t="n">
        <f aca="false">(V562-V561)*50</f>
        <v>-0.108091999999971</v>
      </c>
    </row>
    <row r="562" customFormat="false" ht="12.75" hidden="false" customHeight="false" outlineLevel="0" collapsed="false">
      <c r="B562" s="0"/>
      <c r="U562" s="0" t="n">
        <v>72</v>
      </c>
      <c r="V562" s="0" t="n">
        <f aca="false">W562*1000000</f>
        <v>-20.94176696</v>
      </c>
      <c r="W562" s="3" t="n">
        <f aca="false">Coeff0+Coeff1*(U562-InflectT)+Coeff2*(U562-InflectT)^2+Coeff3*(U562-InflectT)^3</f>
        <v>-2.094176696E-005</v>
      </c>
      <c r="X562" s="0" t="n">
        <f aca="false">(V563-V562)*50</f>
        <v>-0.048163999999673</v>
      </c>
    </row>
    <row r="563" customFormat="false" ht="12.75" hidden="false" customHeight="false" outlineLevel="0" collapsed="false">
      <c r="B563" s="0"/>
      <c r="U563" s="0" t="n">
        <v>72.2</v>
      </c>
      <c r="V563" s="0" t="n">
        <f aca="false">W563*1000000</f>
        <v>-20.94273024</v>
      </c>
      <c r="W563" s="3" t="n">
        <f aca="false">Coeff0+Coeff1*(U563-InflectT)+Coeff2*(U563-InflectT)^2+Coeff3*(U563-InflectT)^3</f>
        <v>-2.094273024E-005</v>
      </c>
      <c r="X563" s="0" t="n">
        <f aca="false">(V564-V563)*50</f>
        <v>0.0120279999997308</v>
      </c>
    </row>
    <row r="564" customFormat="false" ht="12.75" hidden="false" customHeight="false" outlineLevel="0" collapsed="false">
      <c r="B564" s="0"/>
      <c r="U564" s="0" t="n">
        <v>72.4</v>
      </c>
      <c r="V564" s="0" t="n">
        <f aca="false">W564*1000000</f>
        <v>-20.94248968</v>
      </c>
      <c r="W564" s="3" t="n">
        <f aca="false">Coeff0+Coeff1*(U564-InflectT)+Coeff2*(U564-InflectT)^2+Coeff3*(U564-InflectT)^3</f>
        <v>-2.094248968E-005</v>
      </c>
      <c r="X564" s="0" t="n">
        <f aca="false">(V565-V564)*50</f>
        <v>0.0724839999998395</v>
      </c>
    </row>
    <row r="565" customFormat="false" ht="12.75" hidden="false" customHeight="false" outlineLevel="0" collapsed="false">
      <c r="B565" s="0"/>
      <c r="U565" s="0" t="n">
        <v>72.6</v>
      </c>
      <c r="V565" s="0" t="n">
        <f aca="false">W565*1000000</f>
        <v>-20.94104</v>
      </c>
      <c r="W565" s="3" t="n">
        <f aca="false">Coeff0+Coeff1*(U565-InflectT)+Coeff2*(U565-InflectT)^2+Coeff3*(U565-InflectT)^3</f>
        <v>-2.094104E-005</v>
      </c>
      <c r="X565" s="0" t="n">
        <f aca="false">(V566-V565)*50</f>
        <v>0.133204000000298</v>
      </c>
    </row>
    <row r="566" customFormat="false" ht="12.75" hidden="false" customHeight="false" outlineLevel="0" collapsed="false">
      <c r="B566" s="0"/>
      <c r="U566" s="0" t="n">
        <v>72.8</v>
      </c>
      <c r="V566" s="0" t="n">
        <f aca="false">W566*1000000</f>
        <v>-20.93837592</v>
      </c>
      <c r="W566" s="3" t="n">
        <f aca="false">Coeff0+Coeff1*(U566-InflectT)+Coeff2*(U566-InflectT)^2+Coeff3*(U566-InflectT)^3</f>
        <v>-2.093837592E-005</v>
      </c>
      <c r="X566" s="0" t="n">
        <f aca="false">(V567-V566)*50</f>
        <v>0.19418800000004</v>
      </c>
    </row>
    <row r="567" customFormat="false" ht="12.75" hidden="false" customHeight="false" outlineLevel="0" collapsed="false">
      <c r="B567" s="0"/>
      <c r="U567" s="0" t="n">
        <v>73</v>
      </c>
      <c r="V567" s="0" t="n">
        <f aca="false">W567*1000000</f>
        <v>-20.93449216</v>
      </c>
      <c r="W567" s="3" t="n">
        <f aca="false">Coeff0+Coeff1*(U567-InflectT)+Coeff2*(U567-InflectT)^2+Coeff3*(U567-InflectT)^3</f>
        <v>-2.093449216E-005</v>
      </c>
      <c r="X567" s="0" t="n">
        <f aca="false">(V568-V567)*50</f>
        <v>0.255435999999776</v>
      </c>
    </row>
    <row r="568" customFormat="false" ht="12.75" hidden="false" customHeight="false" outlineLevel="0" collapsed="false">
      <c r="B568" s="0"/>
      <c r="U568" s="0" t="n">
        <v>73.2</v>
      </c>
      <c r="V568" s="0" t="n">
        <f aca="false">W568*1000000</f>
        <v>-20.92938344</v>
      </c>
      <c r="W568" s="3" t="n">
        <f aca="false">Coeff0+Coeff1*(U568-InflectT)+Coeff2*(U568-InflectT)^2+Coeff3*(U568-InflectT)^3</f>
        <v>-2.092938344E-005</v>
      </c>
      <c r="X568" s="0" t="n">
        <f aca="false">(V569-V568)*50</f>
        <v>0.316948000000039</v>
      </c>
    </row>
    <row r="569" customFormat="false" ht="12.75" hidden="false" customHeight="false" outlineLevel="0" collapsed="false">
      <c r="B569" s="0"/>
      <c r="U569" s="0" t="n">
        <v>73.4</v>
      </c>
      <c r="V569" s="0" t="n">
        <f aca="false">W569*1000000</f>
        <v>-20.92304448</v>
      </c>
      <c r="W569" s="3" t="n">
        <f aca="false">Coeff0+Coeff1*(U569-InflectT)+Coeff2*(U569-InflectT)^2+Coeff3*(U569-InflectT)^3</f>
        <v>-2.092304448E-005</v>
      </c>
      <c r="X569" s="0" t="n">
        <f aca="false">(V570-V569)*50</f>
        <v>0.378723999999941</v>
      </c>
    </row>
    <row r="570" customFormat="false" ht="12.75" hidden="false" customHeight="false" outlineLevel="0" collapsed="false">
      <c r="B570" s="0"/>
      <c r="U570" s="0" t="n">
        <v>73.6</v>
      </c>
      <c r="V570" s="0" t="n">
        <f aca="false">W570*1000000</f>
        <v>-20.91547</v>
      </c>
      <c r="W570" s="3" t="n">
        <f aca="false">Coeff0+Coeff1*(U570-InflectT)+Coeff2*(U570-InflectT)^2+Coeff3*(U570-InflectT)^3</f>
        <v>-2.091547E-005</v>
      </c>
      <c r="X570" s="0" t="n">
        <f aca="false">(V571-V570)*50</f>
        <v>0.440764000000016</v>
      </c>
    </row>
    <row r="571" customFormat="false" ht="12.75" hidden="false" customHeight="false" outlineLevel="0" collapsed="false">
      <c r="B571" s="0"/>
      <c r="U571" s="0" t="n">
        <v>73.8</v>
      </c>
      <c r="V571" s="0" t="n">
        <f aca="false">W571*1000000</f>
        <v>-20.90665472</v>
      </c>
      <c r="W571" s="3" t="n">
        <f aca="false">Coeff0+Coeff1*(U571-InflectT)+Coeff2*(U571-InflectT)^2+Coeff3*(U571-InflectT)^3</f>
        <v>-2.090665472E-005</v>
      </c>
      <c r="X571" s="0" t="n">
        <f aca="false">(V572-V571)*50</f>
        <v>0.503068000000084</v>
      </c>
    </row>
    <row r="572" customFormat="false" ht="12.75" hidden="false" customHeight="false" outlineLevel="0" collapsed="false">
      <c r="B572" s="0"/>
      <c r="U572" s="0" t="n">
        <v>74</v>
      </c>
      <c r="V572" s="0" t="n">
        <f aca="false">W572*1000000</f>
        <v>-20.89659336</v>
      </c>
      <c r="W572" s="3" t="n">
        <f aca="false">Coeff0+Coeff1*(U572-InflectT)+Coeff2*(U572-InflectT)^2+Coeff3*(U572-InflectT)^3</f>
        <v>-2.089659336E-005</v>
      </c>
      <c r="X572" s="0" t="n">
        <f aca="false">(V573-V572)*50</f>
        <v>0.565635999999969</v>
      </c>
    </row>
    <row r="573" customFormat="false" ht="12.75" hidden="false" customHeight="false" outlineLevel="0" collapsed="false">
      <c r="B573" s="0"/>
      <c r="U573" s="0" t="n">
        <v>74.2</v>
      </c>
      <c r="V573" s="0" t="n">
        <f aca="false">W573*1000000</f>
        <v>-20.88528064</v>
      </c>
      <c r="W573" s="3" t="n">
        <f aca="false">Coeff0+Coeff1*(U573-InflectT)+Coeff2*(U573-InflectT)^2+Coeff3*(U573-InflectT)^3</f>
        <v>-2.088528064E-005</v>
      </c>
      <c r="X573" s="0" t="n">
        <f aca="false">(V574-V573)*50</f>
        <v>0.628468000000026</v>
      </c>
    </row>
    <row r="574" customFormat="false" ht="12.75" hidden="false" customHeight="false" outlineLevel="0" collapsed="false">
      <c r="B574" s="0"/>
      <c r="U574" s="0" t="n">
        <v>74.4</v>
      </c>
      <c r="V574" s="0" t="n">
        <f aca="false">W574*1000000</f>
        <v>-20.87271128</v>
      </c>
      <c r="W574" s="3" t="n">
        <f aca="false">Coeff0+Coeff1*(U574-InflectT)+Coeff2*(U574-InflectT)^2+Coeff3*(U574-InflectT)^3</f>
        <v>-2.087271128E-005</v>
      </c>
      <c r="X574" s="0" t="n">
        <f aca="false">(V575-V574)*50</f>
        <v>0.691564000000078</v>
      </c>
    </row>
    <row r="575" customFormat="false" ht="12.75" hidden="false" customHeight="false" outlineLevel="0" collapsed="false">
      <c r="B575" s="0"/>
      <c r="U575" s="0" t="n">
        <v>74.6</v>
      </c>
      <c r="V575" s="0" t="n">
        <f aca="false">W575*1000000</f>
        <v>-20.85888</v>
      </c>
      <c r="W575" s="3" t="n">
        <f aca="false">Coeff0+Coeff1*(U575-InflectT)+Coeff2*(U575-InflectT)^2+Coeff3*(U575-InflectT)^3</f>
        <v>-2.085888E-005</v>
      </c>
      <c r="X575" s="0" t="n">
        <f aca="false">(V576-V575)*50</f>
        <v>0.754923999999946</v>
      </c>
    </row>
    <row r="576" customFormat="false" ht="12.75" hidden="false" customHeight="false" outlineLevel="0" collapsed="false">
      <c r="B576" s="0"/>
      <c r="U576" s="0" t="n">
        <v>74.8</v>
      </c>
      <c r="V576" s="0" t="n">
        <f aca="false">W576*1000000</f>
        <v>-20.84378152</v>
      </c>
      <c r="W576" s="3" t="n">
        <f aca="false">Coeff0+Coeff1*(U576-InflectT)+Coeff2*(U576-InflectT)^2+Coeff3*(U576-InflectT)^3</f>
        <v>-2.084378152E-005</v>
      </c>
      <c r="X576" s="0" t="n">
        <f aca="false">(V577-V576)*50</f>
        <v>0.818547999999986</v>
      </c>
    </row>
    <row r="577" customFormat="false" ht="12.75" hidden="false" customHeight="false" outlineLevel="0" collapsed="false">
      <c r="B577" s="0"/>
      <c r="U577" s="0" t="n">
        <v>75</v>
      </c>
      <c r="V577" s="0" t="n">
        <f aca="false">W577*1000000</f>
        <v>-20.82741056</v>
      </c>
      <c r="W577" s="3" t="n">
        <f aca="false">Coeff0+Coeff1*(U577-InflectT)+Coeff2*(U577-InflectT)^2+Coeff3*(U577-InflectT)^3</f>
        <v>-2.082741056E-005</v>
      </c>
      <c r="X577" s="0" t="n">
        <f aca="false">(V578-V577)*50</f>
        <v>0.882435999999842</v>
      </c>
    </row>
    <row r="578" customFormat="false" ht="12.75" hidden="false" customHeight="false" outlineLevel="0" collapsed="false">
      <c r="B578" s="0"/>
      <c r="U578" s="0" t="n">
        <v>75.2</v>
      </c>
      <c r="V578" s="0" t="n">
        <f aca="false">W578*1000000</f>
        <v>-20.80976184</v>
      </c>
      <c r="W578" s="3" t="n">
        <f aca="false">Coeff0+Coeff1*(U578-InflectT)+Coeff2*(U578-InflectT)^2+Coeff3*(U578-InflectT)^3</f>
        <v>-2.080976184E-005</v>
      </c>
      <c r="X578" s="0" t="n">
        <f aca="false">(V579-V578)*50</f>
        <v>0.946588000000226</v>
      </c>
    </row>
    <row r="579" customFormat="false" ht="12.75" hidden="false" customHeight="false" outlineLevel="0" collapsed="false">
      <c r="B579" s="0"/>
      <c r="U579" s="0" t="n">
        <v>75.4</v>
      </c>
      <c r="V579" s="0" t="n">
        <f aca="false">W579*1000000</f>
        <v>-20.79083008</v>
      </c>
      <c r="W579" s="3" t="n">
        <f aca="false">Coeff0+Coeff1*(U579-InflectT)+Coeff2*(U579-InflectT)^2+Coeff3*(U579-InflectT)^3</f>
        <v>-2.079083008E-005</v>
      </c>
      <c r="X579" s="0" t="n">
        <f aca="false">(V580-V579)*50</f>
        <v>1.01100399999972</v>
      </c>
    </row>
    <row r="580" customFormat="false" ht="12.75" hidden="false" customHeight="false" outlineLevel="0" collapsed="false">
      <c r="B580" s="0"/>
      <c r="U580" s="0" t="n">
        <v>75.6</v>
      </c>
      <c r="V580" s="0" t="n">
        <f aca="false">W580*1000000</f>
        <v>-20.77061</v>
      </c>
      <c r="W580" s="3" t="n">
        <f aca="false">Coeff0+Coeff1*(U580-InflectT)+Coeff2*(U580-InflectT)^2+Coeff3*(U580-InflectT)^3</f>
        <v>-2.077061E-005</v>
      </c>
      <c r="X580" s="0" t="n">
        <f aca="false">(V581-V580)*50</f>
        <v>1.07568400000044</v>
      </c>
    </row>
    <row r="581" customFormat="false" ht="12.75" hidden="false" customHeight="false" outlineLevel="0" collapsed="false">
      <c r="B581" s="0"/>
      <c r="U581" s="0" t="n">
        <v>75.8</v>
      </c>
      <c r="V581" s="0" t="n">
        <f aca="false">W581*1000000</f>
        <v>-20.74909632</v>
      </c>
      <c r="W581" s="3" t="n">
        <f aca="false">Coeff0+Coeff1*(U581-InflectT)+Coeff2*(U581-InflectT)^2+Coeff3*(U581-InflectT)^3</f>
        <v>-2.074909632E-005</v>
      </c>
      <c r="X581" s="0" t="n">
        <f aca="false">(V582-V581)*50</f>
        <v>1.14062799999992</v>
      </c>
    </row>
    <row r="582" customFormat="false" ht="12.75" hidden="false" customHeight="false" outlineLevel="0" collapsed="false">
      <c r="B582" s="0"/>
      <c r="U582" s="0" t="n">
        <v>76</v>
      </c>
      <c r="V582" s="0" t="n">
        <f aca="false">W582*1000000</f>
        <v>-20.72628376</v>
      </c>
      <c r="W582" s="3" t="n">
        <f aca="false">Coeff0+Coeff1*(U582-InflectT)+Coeff2*(U582-InflectT)^2+Coeff3*(U582-InflectT)^3</f>
        <v>-2.072628376E-005</v>
      </c>
      <c r="X582" s="0" t="n">
        <f aca="false">(V583-V582)*50</f>
        <v>1.20583599999975</v>
      </c>
    </row>
    <row r="583" customFormat="false" ht="12.75" hidden="false" customHeight="false" outlineLevel="0" collapsed="false">
      <c r="B583" s="0"/>
      <c r="U583" s="0" t="n">
        <v>76.2</v>
      </c>
      <c r="V583" s="0" t="n">
        <f aca="false">W583*1000000</f>
        <v>-20.70216704</v>
      </c>
      <c r="W583" s="3" t="n">
        <f aca="false">Coeff0+Coeff1*(U583-InflectT)+Coeff2*(U583-InflectT)^2+Coeff3*(U583-InflectT)^3</f>
        <v>-2.070216704E-005</v>
      </c>
      <c r="X583" s="0" t="n">
        <f aca="false">(V584-V583)*50</f>
        <v>1.27130799999993</v>
      </c>
    </row>
    <row r="584" customFormat="false" ht="12.75" hidden="false" customHeight="false" outlineLevel="0" collapsed="false">
      <c r="B584" s="0"/>
      <c r="U584" s="0" t="n">
        <v>76.4</v>
      </c>
      <c r="V584" s="0" t="n">
        <f aca="false">W584*1000000</f>
        <v>-20.67674088</v>
      </c>
      <c r="W584" s="3" t="n">
        <f aca="false">Coeff0+Coeff1*(U584-InflectT)+Coeff2*(U584-InflectT)^2+Coeff3*(U584-InflectT)^3</f>
        <v>-2.067674088E-005</v>
      </c>
      <c r="X584" s="0" t="n">
        <f aca="false">(V585-V584)*50</f>
        <v>1.3370440000001</v>
      </c>
    </row>
    <row r="585" customFormat="false" ht="12.75" hidden="false" customHeight="false" outlineLevel="0" collapsed="false">
      <c r="B585" s="0"/>
      <c r="U585" s="0" t="n">
        <v>76.6</v>
      </c>
      <c r="V585" s="0" t="n">
        <f aca="false">W585*1000000</f>
        <v>-20.65</v>
      </c>
      <c r="W585" s="3" t="n">
        <f aca="false">Coeff0+Coeff1*(U585-InflectT)+Coeff2*(U585-InflectT)^2+Coeff3*(U585-InflectT)^3</f>
        <v>-2.065E-005</v>
      </c>
      <c r="X585" s="0" t="n">
        <f aca="false">(V586-V585)*50</f>
        <v>1.40304399999991</v>
      </c>
    </row>
    <row r="586" customFormat="false" ht="12.75" hidden="false" customHeight="false" outlineLevel="0" collapsed="false">
      <c r="B586" s="0"/>
      <c r="U586" s="0" t="n">
        <v>76.8</v>
      </c>
      <c r="V586" s="0" t="n">
        <f aca="false">W586*1000000</f>
        <v>-20.62193912</v>
      </c>
      <c r="W586" s="3" t="n">
        <f aca="false">Coeff0+Coeff1*(U586-InflectT)+Coeff2*(U586-InflectT)^2+Coeff3*(U586-InflectT)^3</f>
        <v>-2.062193912E-005</v>
      </c>
      <c r="X586" s="0" t="n">
        <f aca="false">(V587-V586)*50</f>
        <v>1.46930799999989</v>
      </c>
    </row>
    <row r="587" customFormat="false" ht="12.75" hidden="false" customHeight="false" outlineLevel="0" collapsed="false">
      <c r="B587" s="0"/>
      <c r="U587" s="0" t="n">
        <v>77</v>
      </c>
      <c r="V587" s="0" t="n">
        <f aca="false">W587*1000000</f>
        <v>-20.59255296</v>
      </c>
      <c r="W587" s="3" t="n">
        <f aca="false">Coeff0+Coeff1*(U587-InflectT)+Coeff2*(U587-InflectT)^2+Coeff3*(U587-InflectT)^3</f>
        <v>-2.059255296E-005</v>
      </c>
      <c r="X587" s="0" t="n">
        <f aca="false">(V588-V587)*50</f>
        <v>1.5358360000004</v>
      </c>
    </row>
    <row r="588" customFormat="false" ht="12.75" hidden="false" customHeight="false" outlineLevel="0" collapsed="false">
      <c r="B588" s="0"/>
      <c r="U588" s="0" t="n">
        <v>77.2</v>
      </c>
      <c r="V588" s="0" t="n">
        <f aca="false">W588*1000000</f>
        <v>-20.56183624</v>
      </c>
      <c r="W588" s="3" t="n">
        <f aca="false">Coeff0+Coeff1*(U588-InflectT)+Coeff2*(U588-InflectT)^2+Coeff3*(U588-InflectT)^3</f>
        <v>-2.056183624E-005</v>
      </c>
      <c r="X588" s="0" t="n">
        <f aca="false">(V589-V588)*50</f>
        <v>1.60262799999984</v>
      </c>
    </row>
    <row r="589" customFormat="false" ht="12.75" hidden="false" customHeight="false" outlineLevel="0" collapsed="false">
      <c r="B589" s="0"/>
      <c r="U589" s="0" t="n">
        <v>77.4</v>
      </c>
      <c r="V589" s="0" t="n">
        <f aca="false">W589*1000000</f>
        <v>-20.52978368</v>
      </c>
      <c r="W589" s="3" t="n">
        <f aca="false">Coeff0+Coeff1*(U589-InflectT)+Coeff2*(U589-InflectT)^2+Coeff3*(U589-InflectT)^3</f>
        <v>-2.052978368E-005</v>
      </c>
      <c r="X589" s="0" t="n">
        <f aca="false">(V590-V589)*50</f>
        <v>1.66968399999998</v>
      </c>
    </row>
    <row r="590" customFormat="false" ht="12.75" hidden="false" customHeight="false" outlineLevel="0" collapsed="false">
      <c r="B590" s="0"/>
      <c r="U590" s="0" t="n">
        <v>77.6</v>
      </c>
      <c r="V590" s="0" t="n">
        <f aca="false">W590*1000000</f>
        <v>-20.49639</v>
      </c>
      <c r="W590" s="3" t="n">
        <f aca="false">Coeff0+Coeff1*(U590-InflectT)+Coeff2*(U590-InflectT)^2+Coeff3*(U590-InflectT)^3</f>
        <v>-2.049639E-005</v>
      </c>
      <c r="X590" s="0" t="n">
        <f aca="false">(V591-V590)*50</f>
        <v>1.73700400000012</v>
      </c>
    </row>
    <row r="591" customFormat="false" ht="12.75" hidden="false" customHeight="false" outlineLevel="0" collapsed="false">
      <c r="B591" s="0"/>
      <c r="U591" s="0" t="n">
        <v>77.8</v>
      </c>
      <c r="V591" s="0" t="n">
        <f aca="false">W591*1000000</f>
        <v>-20.46164992</v>
      </c>
      <c r="W591" s="3" t="n">
        <f aca="false">Coeff0+Coeff1*(U591-InflectT)+Coeff2*(U591-InflectT)^2+Coeff3*(U591-InflectT)^3</f>
        <v>-2.046164992E-005</v>
      </c>
      <c r="X591" s="0" t="n">
        <f aca="false">(V592-V591)*50</f>
        <v>1.80458799999972</v>
      </c>
    </row>
    <row r="592" customFormat="false" ht="12.75" hidden="false" customHeight="false" outlineLevel="0" collapsed="false">
      <c r="B592" s="0"/>
      <c r="U592" s="0" t="n">
        <v>78</v>
      </c>
      <c r="V592" s="0" t="n">
        <f aca="false">W592*1000000</f>
        <v>-20.42555816</v>
      </c>
      <c r="W592" s="3" t="n">
        <f aca="false">Coeff0+Coeff1*(U592-InflectT)+Coeff2*(U592-InflectT)^2+Coeff3*(U592-InflectT)^3</f>
        <v>-2.042555816E-005</v>
      </c>
      <c r="X592" s="0" t="n">
        <f aca="false">(V593-V592)*50</f>
        <v>1.8724360000002</v>
      </c>
    </row>
    <row r="593" customFormat="false" ht="12.75" hidden="false" customHeight="false" outlineLevel="0" collapsed="false">
      <c r="B593" s="0"/>
      <c r="U593" s="0" t="n">
        <v>78.2</v>
      </c>
      <c r="V593" s="0" t="n">
        <f aca="false">W593*1000000</f>
        <v>-20.38810944</v>
      </c>
      <c r="W593" s="3" t="n">
        <f aca="false">Coeff0+Coeff1*(U593-InflectT)+Coeff2*(U593-InflectT)^2+Coeff3*(U593-InflectT)^3</f>
        <v>-2.038810944E-005</v>
      </c>
      <c r="X593" s="0" t="n">
        <f aca="false">(V594-V593)*50</f>
        <v>1.94054800000014</v>
      </c>
    </row>
    <row r="594" customFormat="false" ht="12.75" hidden="false" customHeight="false" outlineLevel="0" collapsed="false">
      <c r="B594" s="0"/>
      <c r="U594" s="0" t="n">
        <v>78.4</v>
      </c>
      <c r="V594" s="0" t="n">
        <f aca="false">W594*1000000</f>
        <v>-20.34929848</v>
      </c>
      <c r="W594" s="3" t="n">
        <f aca="false">Coeff0+Coeff1*(U594-InflectT)+Coeff2*(U594-InflectT)^2+Coeff3*(U594-InflectT)^3</f>
        <v>-2.034929848E-005</v>
      </c>
      <c r="X594" s="0" t="n">
        <f aca="false">(V595-V594)*50</f>
        <v>2.00892399999972</v>
      </c>
    </row>
    <row r="595" customFormat="false" ht="12.75" hidden="false" customHeight="false" outlineLevel="0" collapsed="false">
      <c r="B595" s="0"/>
      <c r="U595" s="0" t="n">
        <v>78.6</v>
      </c>
      <c r="V595" s="0" t="n">
        <f aca="false">W595*1000000</f>
        <v>-20.30912</v>
      </c>
      <c r="W595" s="3" t="n">
        <f aca="false">Coeff0+Coeff1*(U595-InflectT)+Coeff2*(U595-InflectT)^2+Coeff3*(U595-InflectT)^3</f>
        <v>-2.030912E-005</v>
      </c>
      <c r="X595" s="0" t="n">
        <f aca="false">(V596-V595)*50</f>
        <v>2.07756399999983</v>
      </c>
    </row>
    <row r="596" customFormat="false" ht="12.75" hidden="false" customHeight="false" outlineLevel="0" collapsed="false">
      <c r="B596" s="0"/>
      <c r="U596" s="0" t="n">
        <v>78.8</v>
      </c>
      <c r="V596" s="0" t="n">
        <f aca="false">W596*1000000</f>
        <v>-20.26756872</v>
      </c>
      <c r="W596" s="3" t="n">
        <f aca="false">Coeff0+Coeff1*(U596-InflectT)+Coeff2*(U596-InflectT)^2+Coeff3*(U596-InflectT)^3</f>
        <v>-2.026756872E-005</v>
      </c>
      <c r="X596" s="0" t="n">
        <f aca="false">(V597-V596)*50</f>
        <v>2.14646800000029</v>
      </c>
    </row>
    <row r="597" customFormat="false" ht="12.75" hidden="false" customHeight="false" outlineLevel="0" collapsed="false">
      <c r="B597" s="0"/>
      <c r="U597" s="0" t="n">
        <v>79</v>
      </c>
      <c r="V597" s="0" t="n">
        <f aca="false">W597*1000000</f>
        <v>-20.22463936</v>
      </c>
      <c r="W597" s="3" t="n">
        <f aca="false">Coeff0+Coeff1*(U597-InflectT)+Coeff2*(U597-InflectT)^2+Coeff3*(U597-InflectT)^3</f>
        <v>-2.022463936E-005</v>
      </c>
      <c r="X597" s="0" t="n">
        <f aca="false">(V598-V597)*50</f>
        <v>2.21563600000003</v>
      </c>
    </row>
    <row r="598" customFormat="false" ht="12.75" hidden="false" customHeight="false" outlineLevel="0" collapsed="false">
      <c r="B598" s="0"/>
      <c r="U598" s="0" t="n">
        <v>79.2</v>
      </c>
      <c r="V598" s="0" t="n">
        <f aca="false">W598*1000000</f>
        <v>-20.18032664</v>
      </c>
      <c r="W598" s="3" t="n">
        <f aca="false">Coeff0+Coeff1*(U598-InflectT)+Coeff2*(U598-InflectT)^2+Coeff3*(U598-InflectT)^3</f>
        <v>-2.018032664E-005</v>
      </c>
      <c r="X598" s="0" t="n">
        <f aca="false">(V599-V598)*50</f>
        <v>2.28506800000012</v>
      </c>
    </row>
    <row r="599" customFormat="false" ht="12.75" hidden="false" customHeight="false" outlineLevel="0" collapsed="false">
      <c r="B599" s="0"/>
      <c r="U599" s="0" t="n">
        <v>79.4</v>
      </c>
      <c r="V599" s="0" t="n">
        <f aca="false">W599*1000000</f>
        <v>-20.13462528</v>
      </c>
      <c r="W599" s="3" t="n">
        <f aca="false">Coeff0+Coeff1*(U599-InflectT)+Coeff2*(U599-InflectT)^2+Coeff3*(U599-InflectT)^3</f>
        <v>-2.013462528E-005</v>
      </c>
      <c r="X599" s="0" t="n">
        <f aca="false">(V600-V599)*50</f>
        <v>2.35476399999985</v>
      </c>
    </row>
    <row r="600" customFormat="false" ht="12.75" hidden="false" customHeight="false" outlineLevel="0" collapsed="false">
      <c r="B600" s="0"/>
      <c r="U600" s="0" t="n">
        <v>79.6</v>
      </c>
      <c r="V600" s="0" t="n">
        <f aca="false">W600*1000000</f>
        <v>-20.08753</v>
      </c>
      <c r="W600" s="3" t="n">
        <f aca="false">Coeff0+Coeff1*(U600-InflectT)+Coeff2*(U600-InflectT)^2+Coeff3*(U600-InflectT)^3</f>
        <v>-2.008753E-005</v>
      </c>
      <c r="X600" s="0" t="n">
        <f aca="false">(V601-V600)*50</f>
        <v>2.42472399999976</v>
      </c>
    </row>
    <row r="601" customFormat="false" ht="12.75" hidden="false" customHeight="false" outlineLevel="0" collapsed="false">
      <c r="B601" s="0"/>
      <c r="U601" s="0" t="n">
        <v>79.8</v>
      </c>
      <c r="V601" s="0" t="n">
        <f aca="false">W601*1000000</f>
        <v>-20.03903552</v>
      </c>
      <c r="W601" s="3" t="n">
        <f aca="false">Coeff0+Coeff1*(U601-InflectT)+Coeff2*(U601-InflectT)^2+Coeff3*(U601-InflectT)^3</f>
        <v>-2.003903552E-005</v>
      </c>
      <c r="X601" s="0" t="n">
        <f aca="false">(V602-V601)*50</f>
        <v>2.49494800000001</v>
      </c>
    </row>
    <row r="602" customFormat="false" ht="12.75" hidden="false" customHeight="false" outlineLevel="0" collapsed="false">
      <c r="B602" s="0"/>
      <c r="U602" s="0" t="n">
        <v>80</v>
      </c>
      <c r="V602" s="0" t="n">
        <f aca="false">W602*1000000</f>
        <v>-19.98913656</v>
      </c>
      <c r="W602" s="3" t="n">
        <f aca="false">Coeff0+Coeff1*(U602-InflectT)+Coeff2*(U602-InflectT)^2+Coeff3*(U602-InflectT)^3</f>
        <v>-1.998913656E-005</v>
      </c>
      <c r="X602" s="0" t="n">
        <f aca="false">(V603-V602)*50</f>
        <v>2.56543600000043</v>
      </c>
    </row>
    <row r="603" customFormat="false" ht="12.75" hidden="false" customHeight="false" outlineLevel="0" collapsed="false">
      <c r="B603" s="0"/>
      <c r="U603" s="0" t="n">
        <v>80.2</v>
      </c>
      <c r="V603" s="0" t="n">
        <f aca="false">W603*1000000</f>
        <v>-19.93782784</v>
      </c>
      <c r="W603" s="3" t="n">
        <f aca="false">Coeff0+Coeff1*(U603-InflectT)+Coeff2*(U603-InflectT)^2+Coeff3*(U603-InflectT)^3</f>
        <v>-1.993782784E-005</v>
      </c>
      <c r="X603" s="0" t="n">
        <f aca="false">(V604-V603)*50</f>
        <v>2.63618799999978</v>
      </c>
    </row>
    <row r="604" customFormat="false" ht="12.75" hidden="false" customHeight="false" outlineLevel="0" collapsed="false">
      <c r="B604" s="0"/>
      <c r="U604" s="0" t="n">
        <v>80.4</v>
      </c>
      <c r="V604" s="0" t="n">
        <f aca="false">W604*1000000</f>
        <v>-19.88510408</v>
      </c>
      <c r="W604" s="3" t="n">
        <f aca="false">Coeff0+Coeff1*(U604-InflectT)+Coeff2*(U604-InflectT)^2+Coeff3*(U604-InflectT)^3</f>
        <v>-1.988510408E-005</v>
      </c>
      <c r="X604" s="0" t="n">
        <f aca="false">(V605-V604)*50</f>
        <v>2.70720399999966</v>
      </c>
    </row>
    <row r="605" customFormat="false" ht="12.75" hidden="false" customHeight="false" outlineLevel="0" collapsed="false">
      <c r="B605" s="0"/>
      <c r="U605" s="0" t="n">
        <v>80.6</v>
      </c>
      <c r="V605" s="0" t="n">
        <f aca="false">W605*1000000</f>
        <v>-19.83096</v>
      </c>
      <c r="W605" s="3" t="n">
        <f aca="false">Coeff0+Coeff1*(U605-InflectT)+Coeff2*(U605-InflectT)^2+Coeff3*(U605-InflectT)^3</f>
        <v>-1.983096E-005</v>
      </c>
      <c r="X605" s="0" t="n">
        <f aca="false">(V606-V605)*50</f>
        <v>2.77848400000043</v>
      </c>
    </row>
    <row r="606" customFormat="false" ht="12.75" hidden="false" customHeight="false" outlineLevel="0" collapsed="false">
      <c r="B606" s="0"/>
      <c r="U606" s="0" t="n">
        <v>80.8</v>
      </c>
      <c r="V606" s="0" t="n">
        <f aca="false">W606*1000000</f>
        <v>-19.77539032</v>
      </c>
      <c r="W606" s="3" t="n">
        <f aca="false">Coeff0+Coeff1*(U606-InflectT)+Coeff2*(U606-InflectT)^2+Coeff3*(U606-InflectT)^3</f>
        <v>-1.977539032E-005</v>
      </c>
      <c r="X606" s="0" t="n">
        <f aca="false">(V607-V606)*50</f>
        <v>2.85002799999976</v>
      </c>
    </row>
    <row r="607" customFormat="false" ht="12.75" hidden="false" customHeight="false" outlineLevel="0" collapsed="false">
      <c r="B607" s="0"/>
      <c r="U607" s="0" t="n">
        <v>81</v>
      </c>
      <c r="V607" s="0" t="n">
        <f aca="false">W607*1000000</f>
        <v>-19.71838976</v>
      </c>
      <c r="W607" s="3" t="n">
        <f aca="false">Coeff0+Coeff1*(U607-InflectT)+Coeff2*(U607-InflectT)^2+Coeff3*(U607-InflectT)^3</f>
        <v>-1.971838976E-005</v>
      </c>
      <c r="X607" s="0" t="n">
        <f aca="false">(V608-V607)*50</f>
        <v>2.92183600000016</v>
      </c>
    </row>
    <row r="608" customFormat="false" ht="12.75" hidden="false" customHeight="false" outlineLevel="0" collapsed="false">
      <c r="B608" s="0"/>
      <c r="U608" s="0" t="n">
        <v>81.2</v>
      </c>
      <c r="V608" s="0" t="n">
        <f aca="false">W608*1000000</f>
        <v>-19.65995304</v>
      </c>
      <c r="W608" s="3" t="n">
        <f aca="false">Coeff0+Coeff1*(U608-InflectT)+Coeff2*(U608-InflectT)^2+Coeff3*(U608-InflectT)^3</f>
        <v>-1.965995304E-005</v>
      </c>
      <c r="X608" s="0" t="n">
        <f aca="false">(V609-V608)*50</f>
        <v>2.99390800000001</v>
      </c>
    </row>
    <row r="609" customFormat="false" ht="12.75" hidden="false" customHeight="false" outlineLevel="0" collapsed="false">
      <c r="B609" s="0"/>
      <c r="U609" s="0" t="n">
        <v>81.4</v>
      </c>
      <c r="V609" s="0" t="n">
        <f aca="false">W609*1000000</f>
        <v>-19.60007488</v>
      </c>
      <c r="W609" s="3" t="n">
        <f aca="false">Coeff0+Coeff1*(U609-InflectT)+Coeff2*(U609-InflectT)^2+Coeff3*(U609-InflectT)^3</f>
        <v>-1.960007488E-005</v>
      </c>
      <c r="X609" s="0" t="n">
        <f aca="false">(V610-V609)*50</f>
        <v>3.06624399999986</v>
      </c>
    </row>
    <row r="610" customFormat="false" ht="12.75" hidden="false" customHeight="false" outlineLevel="0" collapsed="false">
      <c r="B610" s="0"/>
      <c r="U610" s="0" t="n">
        <v>81.6</v>
      </c>
      <c r="V610" s="0" t="n">
        <f aca="false">W610*1000000</f>
        <v>-19.53875</v>
      </c>
      <c r="W610" s="3" t="n">
        <f aca="false">Coeff0+Coeff1*(U610-InflectT)+Coeff2*(U610-InflectT)^2+Coeff3*(U610-InflectT)^3</f>
        <v>-1.953875E-005</v>
      </c>
      <c r="X610" s="0" t="n">
        <f aca="false">(V611-V610)*50</f>
        <v>3.13884399999989</v>
      </c>
    </row>
    <row r="611" customFormat="false" ht="12.75" hidden="false" customHeight="false" outlineLevel="0" collapsed="false">
      <c r="B611" s="0"/>
      <c r="U611" s="0" t="n">
        <v>81.8</v>
      </c>
      <c r="V611" s="0" t="n">
        <f aca="false">W611*1000000</f>
        <v>-19.47597312</v>
      </c>
      <c r="W611" s="3" t="n">
        <f aca="false">Coeff0+Coeff1*(U611-InflectT)+Coeff2*(U611-InflectT)^2+Coeff3*(U611-InflectT)^3</f>
        <v>-1.947597312E-005</v>
      </c>
      <c r="X611" s="0" t="n">
        <f aca="false">(V612-V611)*50</f>
        <v>3.21170800000026</v>
      </c>
    </row>
    <row r="612" customFormat="false" ht="12.75" hidden="false" customHeight="false" outlineLevel="0" collapsed="false">
      <c r="B612" s="0"/>
      <c r="U612" s="0" t="n">
        <v>82</v>
      </c>
      <c r="V612" s="0" t="n">
        <f aca="false">W612*1000000</f>
        <v>-19.41173896</v>
      </c>
      <c r="W612" s="3" t="n">
        <f aca="false">Coeff0+Coeff1*(U612-InflectT)+Coeff2*(U612-InflectT)^2+Coeff3*(U612-InflectT)^3</f>
        <v>-1.941173896E-005</v>
      </c>
      <c r="X612" s="0" t="n">
        <f aca="false">(V613-V612)*50</f>
        <v>3.28483599999991</v>
      </c>
    </row>
    <row r="613" customFormat="false" ht="12.75" hidden="false" customHeight="false" outlineLevel="0" collapsed="false">
      <c r="B613" s="0"/>
      <c r="U613" s="0" t="n">
        <v>82.2</v>
      </c>
      <c r="V613" s="0" t="n">
        <f aca="false">W613*1000000</f>
        <v>-19.34604224</v>
      </c>
      <c r="W613" s="3" t="n">
        <f aca="false">Coeff0+Coeff1*(U613-InflectT)+Coeff2*(U613-InflectT)^2+Coeff3*(U613-InflectT)^3</f>
        <v>-1.934604224E-005</v>
      </c>
      <c r="X613" s="0" t="n">
        <f aca="false">(V614-V613)*50</f>
        <v>3.35822800000027</v>
      </c>
    </row>
    <row r="614" customFormat="false" ht="12.75" hidden="false" customHeight="false" outlineLevel="0" collapsed="false">
      <c r="B614" s="0"/>
      <c r="U614" s="0" t="n">
        <v>82.4</v>
      </c>
      <c r="V614" s="0" t="n">
        <f aca="false">W614*1000000</f>
        <v>-19.27887768</v>
      </c>
      <c r="W614" s="3" t="n">
        <f aca="false">Coeff0+Coeff1*(U614-InflectT)+Coeff2*(U614-InflectT)^2+Coeff3*(U614-InflectT)^3</f>
        <v>-1.927887768E-005</v>
      </c>
      <c r="X614" s="0" t="n">
        <f aca="false">(V615-V614)*50</f>
        <v>3.43188399999992</v>
      </c>
    </row>
    <row r="615" customFormat="false" ht="12.75" hidden="false" customHeight="false" outlineLevel="0" collapsed="false">
      <c r="B615" s="0"/>
      <c r="U615" s="0" t="n">
        <v>82.6</v>
      </c>
      <c r="V615" s="0" t="n">
        <f aca="false">W615*1000000</f>
        <v>-19.21024</v>
      </c>
      <c r="W615" s="3" t="n">
        <f aca="false">Coeff0+Coeff1*(U615-InflectT)+Coeff2*(U615-InflectT)^2+Coeff3*(U615-InflectT)^3</f>
        <v>-1.921024E-005</v>
      </c>
      <c r="X615" s="0" t="n">
        <f aca="false">(V616-V615)*50</f>
        <v>3.50580399999974</v>
      </c>
    </row>
    <row r="616" customFormat="false" ht="12.75" hidden="false" customHeight="false" outlineLevel="0" collapsed="false">
      <c r="B616" s="0"/>
      <c r="U616" s="0" t="n">
        <v>82.8</v>
      </c>
      <c r="V616" s="0" t="n">
        <f aca="false">W616*1000000</f>
        <v>-19.14012392</v>
      </c>
      <c r="W616" s="3" t="n">
        <f aca="false">Coeff0+Coeff1*(U616-InflectT)+Coeff2*(U616-InflectT)^2+Coeff3*(U616-InflectT)^3</f>
        <v>-1.914012392E-005</v>
      </c>
      <c r="X616" s="0" t="n">
        <f aca="false">(V617-V616)*50</f>
        <v>3.57998800000008</v>
      </c>
    </row>
    <row r="617" customFormat="false" ht="12.75" hidden="false" customHeight="false" outlineLevel="0" collapsed="false">
      <c r="B617" s="0"/>
      <c r="U617" s="0" t="n">
        <v>83</v>
      </c>
      <c r="V617" s="0" t="n">
        <f aca="false">W617*1000000</f>
        <v>-19.06852416</v>
      </c>
      <c r="W617" s="3" t="n">
        <f aca="false">Coeff0+Coeff1*(U617-InflectT)+Coeff2*(U617-InflectT)^2+Coeff3*(U617-InflectT)^3</f>
        <v>-1.906852416E-005</v>
      </c>
      <c r="X617" s="0" t="n">
        <f aca="false">(V618-V617)*50</f>
        <v>3.65443599999988</v>
      </c>
    </row>
    <row r="618" customFormat="false" ht="12.75" hidden="false" customHeight="false" outlineLevel="0" collapsed="false">
      <c r="B618" s="0"/>
      <c r="U618" s="0" t="n">
        <v>83.2</v>
      </c>
      <c r="V618" s="0" t="n">
        <f aca="false">W618*1000000</f>
        <v>-18.99543544</v>
      </c>
      <c r="W618" s="3" t="n">
        <f aca="false">Coeff0+Coeff1*(U618-InflectT)+Coeff2*(U618-InflectT)^2+Coeff3*(U618-InflectT)^3</f>
        <v>-1.899543544E-005</v>
      </c>
      <c r="X618" s="0" t="n">
        <f aca="false">(V619-V618)*50</f>
        <v>3.72914800000022</v>
      </c>
    </row>
    <row r="619" customFormat="false" ht="12.75" hidden="false" customHeight="false" outlineLevel="0" collapsed="false">
      <c r="B619" s="0"/>
      <c r="U619" s="0" t="n">
        <v>83.4</v>
      </c>
      <c r="V619" s="0" t="n">
        <f aca="false">W619*1000000</f>
        <v>-18.92085248</v>
      </c>
      <c r="W619" s="3" t="n">
        <f aca="false">Coeff0+Coeff1*(U619-InflectT)+Coeff2*(U619-InflectT)^2+Coeff3*(U619-InflectT)^3</f>
        <v>-1.892085248E-005</v>
      </c>
      <c r="X619" s="0" t="n">
        <f aca="false">(V620-V619)*50</f>
        <v>3.80412399999983</v>
      </c>
    </row>
    <row r="620" customFormat="false" ht="12.75" hidden="false" customHeight="false" outlineLevel="0" collapsed="false">
      <c r="B620" s="0"/>
      <c r="U620" s="0" t="n">
        <v>83.6</v>
      </c>
      <c r="V620" s="0" t="n">
        <f aca="false">W620*1000000</f>
        <v>-18.84477</v>
      </c>
      <c r="W620" s="3" t="n">
        <f aca="false">Coeff0+Coeff1*(U620-InflectT)+Coeff2*(U620-InflectT)^2+Coeff3*(U620-InflectT)^3</f>
        <v>-1.884477E-005</v>
      </c>
      <c r="X620" s="0" t="n">
        <f aca="false">(V621-V620)*50</f>
        <v>3.87936400000015</v>
      </c>
    </row>
    <row r="621" customFormat="false" ht="12.75" hidden="false" customHeight="false" outlineLevel="0" collapsed="false">
      <c r="B621" s="0"/>
      <c r="U621" s="0" t="n">
        <v>83.8</v>
      </c>
      <c r="V621" s="0" t="n">
        <f aca="false">W621*1000000</f>
        <v>-18.76718272</v>
      </c>
      <c r="W621" s="3" t="n">
        <f aca="false">Coeff0+Coeff1*(U621-InflectT)+Coeff2*(U621-InflectT)^2+Coeff3*(U621-InflectT)^3</f>
        <v>-1.876718272E-005</v>
      </c>
      <c r="X621" s="0" t="n">
        <f aca="false">(V622-V621)*50</f>
        <v>3.95486799999993</v>
      </c>
    </row>
    <row r="622" customFormat="false" ht="12.75" hidden="false" customHeight="false" outlineLevel="0" collapsed="false">
      <c r="B622" s="0"/>
      <c r="U622" s="0" t="n">
        <v>84</v>
      </c>
      <c r="V622" s="0" t="n">
        <f aca="false">W622*1000000</f>
        <v>-18.68808536</v>
      </c>
      <c r="W622" s="3" t="n">
        <f aca="false">Coeff0+Coeff1*(U622-InflectT)+Coeff2*(U622-InflectT)^2+Coeff3*(U622-InflectT)^3</f>
        <v>-1.868808536E-005</v>
      </c>
      <c r="X622" s="0" t="n">
        <f aca="false">(V623-V622)*50</f>
        <v>4.03063600000007</v>
      </c>
    </row>
    <row r="623" customFormat="false" ht="12.75" hidden="false" customHeight="false" outlineLevel="0" collapsed="false">
      <c r="B623" s="0"/>
      <c r="U623" s="0" t="n">
        <v>84.2</v>
      </c>
      <c r="V623" s="0" t="n">
        <f aca="false">W623*1000000</f>
        <v>-18.60747264</v>
      </c>
      <c r="W623" s="3" t="n">
        <f aca="false">Coeff0+Coeff1*(U623-InflectT)+Coeff2*(U623-InflectT)^2+Coeff3*(U623-InflectT)^3</f>
        <v>-1.860747264E-005</v>
      </c>
      <c r="X623" s="0" t="n">
        <f aca="false">(V624-V623)*50</f>
        <v>4.10666800000001</v>
      </c>
    </row>
    <row r="624" customFormat="false" ht="12.75" hidden="false" customHeight="false" outlineLevel="0" collapsed="false">
      <c r="B624" s="0"/>
      <c r="U624" s="0" t="n">
        <v>84.4</v>
      </c>
      <c r="V624" s="0" t="n">
        <f aca="false">W624*1000000</f>
        <v>-18.52533928</v>
      </c>
      <c r="W624" s="3" t="n">
        <f aca="false">Coeff0+Coeff1*(U624-InflectT)+Coeff2*(U624-InflectT)^2+Coeff3*(U624-InflectT)^3</f>
        <v>-1.852533928E-005</v>
      </c>
      <c r="X624" s="0" t="n">
        <f aca="false">(V625-V624)*50</f>
        <v>4.18296399999996</v>
      </c>
    </row>
    <row r="625" customFormat="false" ht="12.75" hidden="false" customHeight="false" outlineLevel="0" collapsed="false">
      <c r="B625" s="0"/>
      <c r="U625" s="0" t="n">
        <v>84.6</v>
      </c>
      <c r="V625" s="0" t="n">
        <f aca="false">W625*1000000</f>
        <v>-18.44168</v>
      </c>
      <c r="W625" s="3" t="n">
        <f aca="false">Coeff0+Coeff1*(U625-InflectT)+Coeff2*(U625-InflectT)^2+Coeff3*(U625-InflectT)^3</f>
        <v>-1.844168E-005</v>
      </c>
      <c r="X625" s="0" t="n">
        <f aca="false">(V626-V625)*50</f>
        <v>4.25952399999989</v>
      </c>
    </row>
    <row r="626" customFormat="false" ht="12.75" hidden="false" customHeight="false" outlineLevel="0" collapsed="false">
      <c r="B626" s="0"/>
      <c r="U626" s="0" t="n">
        <v>84.8</v>
      </c>
      <c r="V626" s="0" t="n">
        <f aca="false">W626*1000000</f>
        <v>-18.35648952</v>
      </c>
      <c r="W626" s="3" t="n">
        <f aca="false">Coeff0+Coeff1*(U626-InflectT)+Coeff2*(U626-InflectT)^2+Coeff3*(U626-InflectT)^3</f>
        <v>-1.835648952E-005</v>
      </c>
      <c r="X626" s="0" t="n">
        <f aca="false">(V627-V626)*50</f>
        <v>4.33634799999982</v>
      </c>
    </row>
    <row r="627" customFormat="false" ht="12.75" hidden="false" customHeight="false" outlineLevel="0" collapsed="false">
      <c r="B627" s="0"/>
      <c r="U627" s="0" t="n">
        <v>85</v>
      </c>
      <c r="V627" s="0" t="n">
        <f aca="false">W627*1000000</f>
        <v>-18.26976256</v>
      </c>
      <c r="W627" s="3" t="n">
        <f aca="false">Coeff0+Coeff1*(U627-InflectT)+Coeff2*(U627-InflectT)^2+Coeff3*(U627-InflectT)^3</f>
        <v>-1.826976256E-005</v>
      </c>
      <c r="X627" s="0" t="n">
        <f aca="false">(V628-V627)*50</f>
        <v>4.41343600000046</v>
      </c>
    </row>
    <row r="628" customFormat="false" ht="12.75" hidden="false" customHeight="false" outlineLevel="0" collapsed="false">
      <c r="B628" s="0"/>
      <c r="U628" s="0" t="n">
        <v>85.2</v>
      </c>
      <c r="V628" s="0" t="n">
        <f aca="false">W628*1000000</f>
        <v>-18.18149384</v>
      </c>
      <c r="W628" s="3" t="n">
        <f aca="false">Coeff0+Coeff1*(U628-InflectT)+Coeff2*(U628-InflectT)^2+Coeff3*(U628-InflectT)^3</f>
        <v>-1.818149384E-005</v>
      </c>
      <c r="X628" s="0" t="n">
        <f aca="false">(V629-V628)*50</f>
        <v>4.49078799999985</v>
      </c>
    </row>
    <row r="629" customFormat="false" ht="12.75" hidden="false" customHeight="false" outlineLevel="0" collapsed="false">
      <c r="B629" s="0"/>
      <c r="U629" s="0" t="n">
        <v>85.4</v>
      </c>
      <c r="V629" s="0" t="n">
        <f aca="false">W629*1000000</f>
        <v>-18.09167808</v>
      </c>
      <c r="W629" s="3" t="n">
        <f aca="false">Coeff0+Coeff1*(U629-InflectT)+Coeff2*(U629-InflectT)^2+Coeff3*(U629-InflectT)^3</f>
        <v>-1.809167808E-005</v>
      </c>
      <c r="X629" s="0" t="n">
        <f aca="false">(V630-V629)*50</f>
        <v>4.56840399999976</v>
      </c>
    </row>
    <row r="630" customFormat="false" ht="12.75" hidden="false" customHeight="false" outlineLevel="0" collapsed="false">
      <c r="B630" s="0"/>
      <c r="U630" s="0" t="n">
        <v>85.6</v>
      </c>
      <c r="V630" s="0" t="n">
        <f aca="false">W630*1000000</f>
        <v>-18.00031</v>
      </c>
      <c r="W630" s="3" t="n">
        <f aca="false">Coeff0+Coeff1*(U630-InflectT)+Coeff2*(U630-InflectT)^2+Coeff3*(U630-InflectT)^3</f>
        <v>-1.800031E-005</v>
      </c>
      <c r="X630" s="0" t="n">
        <f aca="false">(V631-V630)*50</f>
        <v>4.6462840000002</v>
      </c>
    </row>
    <row r="631" customFormat="false" ht="12.75" hidden="false" customHeight="false" outlineLevel="0" collapsed="false">
      <c r="B631" s="0"/>
      <c r="U631" s="0" t="n">
        <v>85.8</v>
      </c>
      <c r="V631" s="0" t="n">
        <f aca="false">W631*1000000</f>
        <v>-17.90738432</v>
      </c>
      <c r="W631" s="3" t="n">
        <f aca="false">Coeff0+Coeff1*(U631-InflectT)+Coeff2*(U631-InflectT)^2+Coeff3*(U631-InflectT)^3</f>
        <v>-1.790738432E-005</v>
      </c>
      <c r="X631" s="0" t="n">
        <f aca="false">(V632-V631)*50</f>
        <v>4.72442799999993</v>
      </c>
    </row>
    <row r="632" customFormat="false" ht="12.75" hidden="false" customHeight="false" outlineLevel="0" collapsed="false">
      <c r="B632" s="0"/>
      <c r="U632" s="0" t="n">
        <v>86</v>
      </c>
      <c r="V632" s="0" t="n">
        <f aca="false">W632*1000000</f>
        <v>-17.81289576</v>
      </c>
      <c r="W632" s="3" t="n">
        <f aca="false">Coeff0+Coeff1*(U632-InflectT)+Coeff2*(U632-InflectT)^2+Coeff3*(U632-InflectT)^3</f>
        <v>-1.781289576E-005</v>
      </c>
      <c r="X632" s="0" t="n">
        <f aca="false">(V633-V632)*50</f>
        <v>4.80283599999982</v>
      </c>
    </row>
    <row r="633" customFormat="false" ht="12.75" hidden="false" customHeight="false" outlineLevel="0" collapsed="false">
      <c r="B633" s="0"/>
      <c r="U633" s="0" t="n">
        <v>86.2</v>
      </c>
      <c r="V633" s="0" t="n">
        <f aca="false">W633*1000000</f>
        <v>-17.71683904</v>
      </c>
      <c r="W633" s="3" t="n">
        <f aca="false">Coeff0+Coeff1*(U633-InflectT)+Coeff2*(U633-InflectT)^2+Coeff3*(U633-InflectT)^3</f>
        <v>-1.771683904E-005</v>
      </c>
      <c r="X633" s="0" t="n">
        <f aca="false">(V634-V633)*50</f>
        <v>4.88150800000042</v>
      </c>
    </row>
    <row r="634" customFormat="false" ht="12.75" hidden="false" customHeight="false" outlineLevel="0" collapsed="false">
      <c r="B634" s="0"/>
      <c r="U634" s="0" t="n">
        <v>86.4</v>
      </c>
      <c r="V634" s="0" t="n">
        <f aca="false">W634*1000000</f>
        <v>-17.61920888</v>
      </c>
      <c r="W634" s="3" t="n">
        <f aca="false">Coeff0+Coeff1*(U634-InflectT)+Coeff2*(U634-InflectT)^2+Coeff3*(U634-InflectT)^3</f>
        <v>-1.761920888E-005</v>
      </c>
      <c r="X634" s="0" t="n">
        <f aca="false">(V635-V634)*50</f>
        <v>4.9604439999996</v>
      </c>
    </row>
    <row r="635" customFormat="false" ht="12.75" hidden="false" customHeight="false" outlineLevel="0" collapsed="false">
      <c r="B635" s="0"/>
      <c r="U635" s="0" t="n">
        <v>86.6</v>
      </c>
      <c r="V635" s="0" t="n">
        <f aca="false">W635*1000000</f>
        <v>-17.52</v>
      </c>
      <c r="W635" s="3" t="n">
        <f aca="false">Coeff0+Coeff1*(U635-InflectT)+Coeff2*(U635-InflectT)^2+Coeff3*(U635-InflectT)^3</f>
        <v>-1.752E-005</v>
      </c>
      <c r="X635" s="0" t="n">
        <f aca="false">(V636-V635)*50</f>
        <v>5.03964400000001</v>
      </c>
    </row>
    <row r="636" customFormat="false" ht="12.75" hidden="false" customHeight="false" outlineLevel="0" collapsed="false">
      <c r="B636" s="0"/>
      <c r="U636" s="0" t="n">
        <v>86.8</v>
      </c>
      <c r="V636" s="0" t="n">
        <f aca="false">W636*1000000</f>
        <v>-17.41920712</v>
      </c>
      <c r="W636" s="3" t="n">
        <f aca="false">Coeff0+Coeff1*(U636-InflectT)+Coeff2*(U636-InflectT)^2+Coeff3*(U636-InflectT)^3</f>
        <v>-1.741920712E-005</v>
      </c>
      <c r="X636" s="0" t="n">
        <f aca="false">(V637-V636)*50</f>
        <v>5.11910800000024</v>
      </c>
    </row>
    <row r="637" customFormat="false" ht="12.75" hidden="false" customHeight="false" outlineLevel="0" collapsed="false">
      <c r="B637" s="0"/>
      <c r="U637" s="0" t="n">
        <v>87</v>
      </c>
      <c r="V637" s="0" t="n">
        <f aca="false">W637*1000000</f>
        <v>-17.31682496</v>
      </c>
      <c r="W637" s="3" t="n">
        <f aca="false">Coeff0+Coeff1*(U637-InflectT)+Coeff2*(U637-InflectT)^2+Coeff3*(U637-InflectT)^3</f>
        <v>-1.731682496E-005</v>
      </c>
      <c r="X637" s="0" t="n">
        <f aca="false">(V638-V637)*50</f>
        <v>5.19883599999993</v>
      </c>
    </row>
    <row r="638" customFormat="false" ht="12.75" hidden="false" customHeight="false" outlineLevel="0" collapsed="false">
      <c r="B638" s="0"/>
      <c r="U638" s="0" t="n">
        <v>87.2</v>
      </c>
      <c r="V638" s="0" t="n">
        <f aca="false">W638*1000000</f>
        <v>-17.21284824</v>
      </c>
      <c r="W638" s="3" t="n">
        <f aca="false">Coeff0+Coeff1*(U638-InflectT)+Coeff2*(U638-InflectT)^2+Coeff3*(U638-InflectT)^3</f>
        <v>-1.721284824E-005</v>
      </c>
      <c r="X638" s="0" t="n">
        <f aca="false">(V639-V638)*50</f>
        <v>5.27882800000015</v>
      </c>
    </row>
    <row r="639" customFormat="false" ht="12.75" hidden="false" customHeight="false" outlineLevel="0" collapsed="false">
      <c r="B639" s="0"/>
      <c r="U639" s="0" t="n">
        <v>87.4</v>
      </c>
      <c r="V639" s="0" t="n">
        <f aca="false">W639*1000000</f>
        <v>-17.10727168</v>
      </c>
      <c r="W639" s="3" t="n">
        <f aca="false">Coeff0+Coeff1*(U639-InflectT)+Coeff2*(U639-InflectT)^2+Coeff3*(U639-InflectT)^3</f>
        <v>-1.710727168E-005</v>
      </c>
      <c r="X639" s="0" t="n">
        <f aca="false">(V640-V639)*50</f>
        <v>5.35908399999965</v>
      </c>
    </row>
    <row r="640" customFormat="false" ht="12.75" hidden="false" customHeight="false" outlineLevel="0" collapsed="false">
      <c r="B640" s="0"/>
      <c r="U640" s="0" t="n">
        <v>87.6</v>
      </c>
      <c r="V640" s="0" t="n">
        <f aca="false">W640*1000000</f>
        <v>-17.00009</v>
      </c>
      <c r="W640" s="3" t="n">
        <f aca="false">Coeff0+Coeff1*(U640-InflectT)+Coeff2*(U640-InflectT)^2+Coeff3*(U640-InflectT)^3</f>
        <v>-1.700009E-005</v>
      </c>
      <c r="X640" s="0" t="n">
        <f aca="false">(V641-V640)*50</f>
        <v>5.43960400000021</v>
      </c>
    </row>
    <row r="641" customFormat="false" ht="12.75" hidden="false" customHeight="false" outlineLevel="0" collapsed="false">
      <c r="B641" s="0"/>
      <c r="U641" s="0" t="n">
        <v>87.8</v>
      </c>
      <c r="V641" s="0" t="n">
        <f aca="false">W641*1000000</f>
        <v>-16.89129792</v>
      </c>
      <c r="W641" s="3" t="n">
        <f aca="false">Coeff0+Coeff1*(U641-InflectT)+Coeff2*(U641-InflectT)^2+Coeff3*(U641-InflectT)^3</f>
        <v>-1.689129792E-005</v>
      </c>
      <c r="X641" s="0" t="n">
        <f aca="false">(V642-V641)*50</f>
        <v>5.52038799999988</v>
      </c>
    </row>
    <row r="642" customFormat="false" ht="12.75" hidden="false" customHeight="false" outlineLevel="0" collapsed="false">
      <c r="B642" s="0"/>
      <c r="U642" s="0" t="n">
        <v>88</v>
      </c>
      <c r="V642" s="0" t="n">
        <f aca="false">W642*1000000</f>
        <v>-16.78089016</v>
      </c>
      <c r="W642" s="3" t="n">
        <f aca="false">Coeff0+Coeff1*(U642-InflectT)+Coeff2*(U642-InflectT)^2+Coeff3*(U642-InflectT)^3</f>
        <v>-1.678089016E-005</v>
      </c>
      <c r="X642" s="0" t="n">
        <f aca="false">(V643-V642)*50</f>
        <v>5.60143600000043</v>
      </c>
    </row>
    <row r="643" customFormat="false" ht="12.75" hidden="false" customHeight="false" outlineLevel="0" collapsed="false">
      <c r="B643" s="0"/>
      <c r="U643" s="0" t="n">
        <v>88.2</v>
      </c>
      <c r="V643" s="0" t="n">
        <f aca="false">W643*1000000</f>
        <v>-16.66886144</v>
      </c>
      <c r="W643" s="3" t="n">
        <f aca="false">Coeff0+Coeff1*(U643-InflectT)+Coeff2*(U643-InflectT)^2+Coeff3*(U643-InflectT)^3</f>
        <v>-1.666886144E-005</v>
      </c>
      <c r="X643" s="0" t="n">
        <f aca="false">(V644-V643)*50</f>
        <v>5.6827479999999</v>
      </c>
    </row>
    <row r="644" customFormat="false" ht="12.75" hidden="false" customHeight="false" outlineLevel="0" collapsed="false">
      <c r="B644" s="0"/>
      <c r="U644" s="0" t="n">
        <v>88.4</v>
      </c>
      <c r="V644" s="0" t="n">
        <f aca="false">W644*1000000</f>
        <v>-16.55520648</v>
      </c>
      <c r="W644" s="3" t="n">
        <f aca="false">Coeff0+Coeff1*(U644-InflectT)+Coeff2*(U644-InflectT)^2+Coeff3*(U644-InflectT)^3</f>
        <v>-1.655520648E-005</v>
      </c>
      <c r="X644" s="0" t="n">
        <f aca="false">(V645-V644)*50</f>
        <v>5.76432399999938</v>
      </c>
    </row>
    <row r="645" customFormat="false" ht="12.75" hidden="false" customHeight="false" outlineLevel="0" collapsed="false">
      <c r="B645" s="0"/>
      <c r="U645" s="0" t="n">
        <v>88.6</v>
      </c>
      <c r="V645" s="0" t="n">
        <f aca="false">W645*1000000</f>
        <v>-16.43992</v>
      </c>
      <c r="W645" s="3" t="n">
        <f aca="false">Coeff0+Coeff1*(U645-InflectT)+Coeff2*(U645-InflectT)^2+Coeff3*(U645-InflectT)^3</f>
        <v>-1.643992E-005</v>
      </c>
      <c r="X645" s="0" t="n">
        <f aca="false">(V646-V645)*50</f>
        <v>5.84616400000044</v>
      </c>
    </row>
    <row r="646" customFormat="false" ht="12.75" hidden="false" customHeight="false" outlineLevel="0" collapsed="false">
      <c r="B646" s="0"/>
      <c r="U646" s="0" t="n">
        <v>88.8</v>
      </c>
      <c r="V646" s="0" t="n">
        <f aca="false">W646*1000000</f>
        <v>-16.32299672</v>
      </c>
      <c r="W646" s="3" t="n">
        <f aca="false">Coeff0+Coeff1*(U646-InflectT)+Coeff2*(U646-InflectT)^2+Coeff3*(U646-InflectT)^3</f>
        <v>-1.632299672E-005</v>
      </c>
      <c r="X646" s="0" t="n">
        <f aca="false">(V647-V646)*50</f>
        <v>5.92826800000008</v>
      </c>
    </row>
    <row r="647" customFormat="false" ht="12.75" hidden="false" customHeight="false" outlineLevel="0" collapsed="false">
      <c r="B647" s="0"/>
      <c r="U647" s="0" t="n">
        <v>89</v>
      </c>
      <c r="V647" s="0" t="n">
        <f aca="false">W647*1000000</f>
        <v>-16.20443136</v>
      </c>
      <c r="W647" s="3" t="n">
        <f aca="false">Coeff0+Coeff1*(U647-InflectT)+Coeff2*(U647-InflectT)^2+Coeff3*(U647-InflectT)^3</f>
        <v>-1.620443136E-005</v>
      </c>
      <c r="X647" s="0" t="n">
        <f aca="false">(V648-V647)*50</f>
        <v>6.01063599999989</v>
      </c>
    </row>
    <row r="648" customFormat="false" ht="12.75" hidden="false" customHeight="false" outlineLevel="0" collapsed="false">
      <c r="B648" s="0"/>
      <c r="U648" s="0" t="n">
        <v>89.2</v>
      </c>
      <c r="V648" s="0" t="n">
        <f aca="false">W648*1000000</f>
        <v>-16.08421864</v>
      </c>
      <c r="W648" s="3" t="n">
        <f aca="false">Coeff0+Coeff1*(U648-InflectT)+Coeff2*(U648-InflectT)^2+Coeff3*(U648-InflectT)^3</f>
        <v>-1.608421864E-005</v>
      </c>
      <c r="X648" s="0" t="n">
        <f aca="false">(V649-V648)*50</f>
        <v>6.09326800000005</v>
      </c>
    </row>
    <row r="649" customFormat="false" ht="12.75" hidden="false" customHeight="false" outlineLevel="0" collapsed="false">
      <c r="B649" s="0"/>
      <c r="U649" s="0" t="n">
        <v>89.4</v>
      </c>
      <c r="V649" s="0" t="n">
        <f aca="false">W649*1000000</f>
        <v>-15.96235328</v>
      </c>
      <c r="W649" s="3" t="n">
        <f aca="false">Coeff0+Coeff1*(U649-InflectT)+Coeff2*(U649-InflectT)^2+Coeff3*(U649-InflectT)^3</f>
        <v>-1.596235328E-005</v>
      </c>
      <c r="X649" s="0" t="n">
        <f aca="false">(V650-V649)*50</f>
        <v>6.17616399999976</v>
      </c>
    </row>
    <row r="650" customFormat="false" ht="12.75" hidden="false" customHeight="false" outlineLevel="0" collapsed="false">
      <c r="B650" s="0"/>
      <c r="U650" s="0" t="n">
        <v>89.6</v>
      </c>
      <c r="V650" s="0" t="n">
        <f aca="false">W650*1000000</f>
        <v>-15.83883</v>
      </c>
      <c r="W650" s="3" t="n">
        <f aca="false">Coeff0+Coeff1*(U650-InflectT)+Coeff2*(U650-InflectT)^2+Coeff3*(U650-InflectT)^3</f>
        <v>-1.583883E-005</v>
      </c>
      <c r="X650" s="0" t="n">
        <f aca="false">(V651-V650)*50</f>
        <v>6.25932399999982</v>
      </c>
    </row>
    <row r="651" customFormat="false" ht="12.75" hidden="false" customHeight="false" outlineLevel="0" collapsed="false">
      <c r="B651" s="0"/>
      <c r="U651" s="0" t="n">
        <v>89.8</v>
      </c>
      <c r="V651" s="0" t="n">
        <f aca="false">W651*1000000</f>
        <v>-15.71364352</v>
      </c>
      <c r="W651" s="3" t="n">
        <f aca="false">Coeff0+Coeff1*(U651-InflectT)+Coeff2*(U651-InflectT)^2+Coeff3*(U651-InflectT)^3</f>
        <v>-1.571364352E-005</v>
      </c>
      <c r="X651" s="0" t="n">
        <f aca="false">(V652-V651)*50</f>
        <v>6.34274800000059</v>
      </c>
    </row>
    <row r="652" customFormat="false" ht="12.75" hidden="false" customHeight="false" outlineLevel="0" collapsed="false">
      <c r="B652" s="0"/>
      <c r="U652" s="0" t="n">
        <v>90</v>
      </c>
      <c r="V652" s="0" t="n">
        <f aca="false">W652*1000000</f>
        <v>-15.58678856</v>
      </c>
      <c r="W652" s="3" t="n">
        <f aca="false">Coeff0+Coeff1*(U652-InflectT)+Coeff2*(U652-InflectT)^2+Coeff3*(U652-InflectT)^3</f>
        <v>-1.558678856E-005</v>
      </c>
      <c r="X652" s="0" t="n">
        <f aca="false">(V653-V652)*50</f>
        <v>6.42643599999992</v>
      </c>
    </row>
    <row r="653" customFormat="false" ht="12.75" hidden="false" customHeight="false" outlineLevel="0" collapsed="false">
      <c r="B653" s="0"/>
      <c r="U653" s="0" t="n">
        <v>90.2</v>
      </c>
      <c r="V653" s="0" t="n">
        <f aca="false">W653*1000000</f>
        <v>-15.45825984</v>
      </c>
      <c r="W653" s="3" t="n">
        <f aca="false">Coeff0+Coeff1*(U653-InflectT)+Coeff2*(U653-InflectT)^2+Coeff3*(U653-InflectT)^3</f>
        <v>-1.545825984E-005</v>
      </c>
      <c r="X653" s="0" t="n">
        <f aca="false">(V654-V653)*50</f>
        <v>6.51038799999997</v>
      </c>
    </row>
    <row r="654" customFormat="false" ht="12.75" hidden="false" customHeight="false" outlineLevel="0" collapsed="false">
      <c r="B654" s="0"/>
      <c r="U654" s="0" t="n">
        <v>90.4</v>
      </c>
      <c r="V654" s="0" t="n">
        <f aca="false">W654*1000000</f>
        <v>-15.32805208</v>
      </c>
      <c r="W654" s="3" t="n">
        <f aca="false">Coeff0+Coeff1*(U654-InflectT)+Coeff2*(U654-InflectT)^2+Coeff3*(U654-InflectT)^3</f>
        <v>-1.532805208E-005</v>
      </c>
      <c r="X654" s="0" t="n">
        <f aca="false">(V655-V654)*50</f>
        <v>6.59460399999974</v>
      </c>
    </row>
    <row r="655" customFormat="false" ht="12.75" hidden="false" customHeight="false" outlineLevel="0" collapsed="false">
      <c r="B655" s="0"/>
      <c r="U655" s="0" t="n">
        <v>90.6</v>
      </c>
      <c r="V655" s="0" t="n">
        <f aca="false">W655*1000000</f>
        <v>-15.19616</v>
      </c>
      <c r="W655" s="3" t="n">
        <f aca="false">Coeff0+Coeff1*(U655-InflectT)+Coeff2*(U655-InflectT)^2+Coeff3*(U655-InflectT)^3</f>
        <v>-1.519616E-005</v>
      </c>
      <c r="X655" s="0" t="n">
        <f aca="false">(V656-V655)*50</f>
        <v>6.67908400000004</v>
      </c>
    </row>
    <row r="656" customFormat="false" ht="12.75" hidden="false" customHeight="false" outlineLevel="0" collapsed="false">
      <c r="B656" s="0"/>
      <c r="U656" s="0" t="n">
        <v>90.8</v>
      </c>
      <c r="V656" s="0" t="n">
        <f aca="false">W656*1000000</f>
        <v>-15.06257832</v>
      </c>
      <c r="W656" s="3" t="n">
        <f aca="false">Coeff0+Coeff1*(U656-InflectT)+Coeff2*(U656-InflectT)^2+Coeff3*(U656-InflectT)^3</f>
        <v>-1.506257832E-005</v>
      </c>
      <c r="X656" s="0" t="n">
        <f aca="false">(V657-V656)*50</f>
        <v>6.76382800000006</v>
      </c>
    </row>
    <row r="657" customFormat="false" ht="12.75" hidden="false" customHeight="false" outlineLevel="0" collapsed="false">
      <c r="B657" s="0"/>
      <c r="U657" s="0" t="n">
        <v>91</v>
      </c>
      <c r="V657" s="0" t="n">
        <f aca="false">W657*1000000</f>
        <v>-14.92730176</v>
      </c>
      <c r="W657" s="3" t="n">
        <f aca="false">Coeff0+Coeff1*(U657-InflectT)+Coeff2*(U657-InflectT)^2+Coeff3*(U657-InflectT)^3</f>
        <v>-1.492730176E-005</v>
      </c>
      <c r="X657" s="0" t="n">
        <f aca="false">(V658-V657)*50</f>
        <v>6.84883599999981</v>
      </c>
    </row>
    <row r="658" customFormat="false" ht="12.75" hidden="false" customHeight="false" outlineLevel="0" collapsed="false">
      <c r="B658" s="0"/>
      <c r="U658" s="0" t="n">
        <v>91.2</v>
      </c>
      <c r="V658" s="0" t="n">
        <f aca="false">W658*1000000</f>
        <v>-14.79032504</v>
      </c>
      <c r="W658" s="3" t="n">
        <f aca="false">Coeff0+Coeff1*(U658-InflectT)+Coeff2*(U658-InflectT)^2+Coeff3*(U658-InflectT)^3</f>
        <v>-1.479032504E-005</v>
      </c>
      <c r="X658" s="0" t="n">
        <f aca="false">(V659-V658)*50</f>
        <v>6.93410800000054</v>
      </c>
    </row>
    <row r="659" customFormat="false" ht="12.75" hidden="false" customHeight="false" outlineLevel="0" collapsed="false">
      <c r="B659" s="0"/>
      <c r="U659" s="0" t="n">
        <v>91.4</v>
      </c>
      <c r="V659" s="0" t="n">
        <f aca="false">W659*1000000</f>
        <v>-14.65164288</v>
      </c>
      <c r="W659" s="3" t="n">
        <f aca="false">Coeff0+Coeff1*(U659-InflectT)+Coeff2*(U659-InflectT)^2+Coeff3*(U659-InflectT)^3</f>
        <v>-1.465164288E-005</v>
      </c>
      <c r="X659" s="0" t="n">
        <f aca="false">(V660-V659)*50</f>
        <v>7.01964399999984</v>
      </c>
    </row>
    <row r="660" customFormat="false" ht="12.75" hidden="false" customHeight="false" outlineLevel="0" collapsed="false">
      <c r="B660" s="0"/>
      <c r="U660" s="0" t="n">
        <v>91.6</v>
      </c>
      <c r="V660" s="0" t="n">
        <f aca="false">W660*1000000</f>
        <v>-14.51125</v>
      </c>
      <c r="W660" s="3" t="n">
        <f aca="false">Coeff0+Coeff1*(U660-InflectT)+Coeff2*(U660-InflectT)^2+Coeff3*(U660-InflectT)^3</f>
        <v>-1.451125E-005</v>
      </c>
      <c r="X660" s="0" t="n">
        <f aca="false">(V661-V660)*50</f>
        <v>7.10544399999931</v>
      </c>
    </row>
    <row r="661" customFormat="false" ht="12.75" hidden="false" customHeight="false" outlineLevel="0" collapsed="false">
      <c r="B661" s="0"/>
      <c r="U661" s="0" t="n">
        <v>91.8</v>
      </c>
      <c r="V661" s="0" t="n">
        <f aca="false">W661*1000000</f>
        <v>-14.36914112</v>
      </c>
      <c r="W661" s="3" t="n">
        <f aca="false">Coeff0+Coeff1*(U661-InflectT)+Coeff2*(U661-InflectT)^2+Coeff3*(U661-InflectT)^3</f>
        <v>-1.436914112E-005</v>
      </c>
      <c r="X661" s="0" t="n">
        <f aca="false">(V662-V661)*50</f>
        <v>7.19150800000081</v>
      </c>
    </row>
    <row r="662" customFormat="false" ht="12.75" hidden="false" customHeight="false" outlineLevel="0" collapsed="false">
      <c r="B662" s="0"/>
      <c r="U662" s="0" t="n">
        <v>92</v>
      </c>
      <c r="V662" s="0" t="n">
        <f aca="false">W662*1000000</f>
        <v>-14.22531096</v>
      </c>
      <c r="W662" s="3" t="n">
        <f aca="false">Coeff0+Coeff1*(U662-InflectT)+Coeff2*(U662-InflectT)^2+Coeff3*(U662-InflectT)^3</f>
        <v>-1.422531096E-005</v>
      </c>
      <c r="X662" s="0" t="n">
        <f aca="false">(V663-V662)*50</f>
        <v>7.27783599999938</v>
      </c>
    </row>
    <row r="663" customFormat="false" ht="12.75" hidden="false" customHeight="false" outlineLevel="0" collapsed="false">
      <c r="B663" s="0"/>
      <c r="U663" s="0" t="n">
        <v>92.2</v>
      </c>
      <c r="V663" s="0" t="n">
        <f aca="false">W663*1000000</f>
        <v>-14.07975424</v>
      </c>
      <c r="W663" s="3" t="n">
        <f aca="false">Coeff0+Coeff1*(U663-InflectT)+Coeff2*(U663-InflectT)^2+Coeff3*(U663-InflectT)^3</f>
        <v>-1.407975424E-005</v>
      </c>
      <c r="X663" s="0" t="n">
        <f aca="false">(V664-V663)*50</f>
        <v>7.36442800000114</v>
      </c>
    </row>
    <row r="664" customFormat="false" ht="12.75" hidden="false" customHeight="false" outlineLevel="0" collapsed="false">
      <c r="B664" s="0"/>
      <c r="U664" s="0" t="n">
        <v>92.4</v>
      </c>
      <c r="V664" s="0" t="n">
        <f aca="false">W664*1000000</f>
        <v>-13.93246568</v>
      </c>
      <c r="W664" s="3" t="n">
        <f aca="false">Coeff0+Coeff1*(U664-InflectT)+Coeff2*(U664-InflectT)^2+Coeff3*(U664-InflectT)^3</f>
        <v>-1.393246568E-005</v>
      </c>
      <c r="X664" s="0" t="n">
        <f aca="false">(V665-V664)*50</f>
        <v>7.45128399999917</v>
      </c>
    </row>
    <row r="665" customFormat="false" ht="12.75" hidden="false" customHeight="false" outlineLevel="0" collapsed="false">
      <c r="B665" s="0"/>
      <c r="U665" s="0" t="n">
        <v>92.6</v>
      </c>
      <c r="V665" s="0" t="n">
        <f aca="false">W665*1000000</f>
        <v>-13.78344</v>
      </c>
      <c r="W665" s="3" t="n">
        <f aca="false">Coeff0+Coeff1*(U665-InflectT)+Coeff2*(U665-InflectT)^2+Coeff3*(U665-InflectT)^3</f>
        <v>-1.378344E-005</v>
      </c>
      <c r="X665" s="0" t="n">
        <f aca="false">(V666-V665)*50</f>
        <v>7.53840399999985</v>
      </c>
    </row>
    <row r="666" customFormat="false" ht="12.75" hidden="false" customHeight="false" outlineLevel="0" collapsed="false">
      <c r="B666" s="0"/>
      <c r="U666" s="0" t="n">
        <v>92.8</v>
      </c>
      <c r="V666" s="0" t="n">
        <f aca="false">W666*1000000</f>
        <v>-13.63267192</v>
      </c>
      <c r="W666" s="3" t="n">
        <f aca="false">Coeff0+Coeff1*(U666-InflectT)+Coeff2*(U666-InflectT)^2+Coeff3*(U666-InflectT)^3</f>
        <v>-1.363267192E-005</v>
      </c>
      <c r="X666" s="0" t="n">
        <f aca="false">(V667-V666)*50</f>
        <v>7.62578800000053</v>
      </c>
    </row>
    <row r="667" customFormat="false" ht="12.75" hidden="false" customHeight="false" outlineLevel="0" collapsed="false">
      <c r="B667" s="0"/>
      <c r="U667" s="0" t="n">
        <v>93</v>
      </c>
      <c r="V667" s="0" t="n">
        <f aca="false">W667*1000000</f>
        <v>-13.48015616</v>
      </c>
      <c r="W667" s="3" t="n">
        <f aca="false">Coeff0+Coeff1*(U667-InflectT)+Coeff2*(U667-InflectT)^2+Coeff3*(U667-InflectT)^3</f>
        <v>-1.348015616E-005</v>
      </c>
      <c r="X667" s="0" t="n">
        <f aca="false">(V668-V667)*50</f>
        <v>7.71343599999925</v>
      </c>
    </row>
    <row r="668" customFormat="false" ht="12.75" hidden="false" customHeight="false" outlineLevel="0" collapsed="false">
      <c r="B668" s="0"/>
      <c r="U668" s="0" t="n">
        <v>93.2</v>
      </c>
      <c r="V668" s="0" t="n">
        <f aca="false">W668*1000000</f>
        <v>-13.32588744</v>
      </c>
      <c r="W668" s="3" t="n">
        <f aca="false">Coeff0+Coeff1*(U668-InflectT)+Coeff2*(U668-InflectT)^2+Coeff3*(U668-InflectT)^3</f>
        <v>-1.332588744E-005</v>
      </c>
      <c r="X668" s="0" t="n">
        <f aca="false">(V669-V668)*50</f>
        <v>7.8013480000009</v>
      </c>
    </row>
    <row r="669" customFormat="false" ht="12.75" hidden="false" customHeight="false" outlineLevel="0" collapsed="false">
      <c r="B669" s="0"/>
      <c r="U669" s="0" t="n">
        <v>93.4</v>
      </c>
      <c r="V669" s="0" t="n">
        <f aca="false">W669*1000000</f>
        <v>-13.16986048</v>
      </c>
      <c r="W669" s="3" t="n">
        <f aca="false">Coeff0+Coeff1*(U669-InflectT)+Coeff2*(U669-InflectT)^2+Coeff3*(U669-InflectT)^3</f>
        <v>-1.316986048E-005</v>
      </c>
      <c r="X669" s="0" t="n">
        <f aca="false">(V670-V669)*50</f>
        <v>7.8895239999996</v>
      </c>
    </row>
    <row r="670" customFormat="false" ht="12.75" hidden="false" customHeight="false" outlineLevel="0" collapsed="false">
      <c r="B670" s="0"/>
      <c r="U670" s="0" t="n">
        <v>93.6</v>
      </c>
      <c r="V670" s="0" t="n">
        <f aca="false">W670*1000000</f>
        <v>-13.01207</v>
      </c>
      <c r="W670" s="3" t="n">
        <f aca="false">Coeff0+Coeff1*(U670-InflectT)+Coeff2*(U670-InflectT)^2+Coeff3*(U670-InflectT)^3</f>
        <v>-1.301207E-005</v>
      </c>
      <c r="X670" s="0" t="n">
        <f aca="false">(V671-V670)*50</f>
        <v>7.97796399999964</v>
      </c>
    </row>
    <row r="671" customFormat="false" ht="12.75" hidden="false" customHeight="false" outlineLevel="0" collapsed="false">
      <c r="B671" s="0"/>
      <c r="U671" s="0" t="n">
        <v>93.8</v>
      </c>
      <c r="V671" s="0" t="n">
        <f aca="false">W671*1000000</f>
        <v>-12.85251072</v>
      </c>
      <c r="W671" s="3" t="n">
        <f aca="false">Coeff0+Coeff1*(U671-InflectT)+Coeff2*(U671-InflectT)^2+Coeff3*(U671-InflectT)^3</f>
        <v>-1.285251072E-005</v>
      </c>
      <c r="X671" s="0" t="n">
        <f aca="false">(V672-V671)*50</f>
        <v>8.06666800000029</v>
      </c>
    </row>
    <row r="672" customFormat="false" ht="12.75" hidden="false" customHeight="false" outlineLevel="0" collapsed="false">
      <c r="B672" s="0"/>
      <c r="U672" s="0" t="n">
        <v>94</v>
      </c>
      <c r="V672" s="0" t="n">
        <f aca="false">W672*1000000</f>
        <v>-12.69117736</v>
      </c>
      <c r="W672" s="3" t="n">
        <f aca="false">Coeff0+Coeff1*(U672-InflectT)+Coeff2*(U672-InflectT)^2+Coeff3*(U672-InflectT)^3</f>
        <v>-1.269117736E-005</v>
      </c>
      <c r="X672" s="0" t="n">
        <f aca="false">(V673-V672)*50</f>
        <v>8.1556359999996</v>
      </c>
    </row>
    <row r="673" customFormat="false" ht="12.75" hidden="false" customHeight="false" outlineLevel="0" collapsed="false">
      <c r="B673" s="0"/>
      <c r="U673" s="0" t="n">
        <v>94.2</v>
      </c>
      <c r="V673" s="0" t="n">
        <f aca="false">W673*1000000</f>
        <v>-12.52806464</v>
      </c>
      <c r="W673" s="3" t="n">
        <f aca="false">Coeff0+Coeff1*(U673-InflectT)+Coeff2*(U673-InflectT)^2+Coeff3*(U673-InflectT)^3</f>
        <v>-1.252806464E-005</v>
      </c>
      <c r="X673" s="0" t="n">
        <f aca="false">(V674-V673)*50</f>
        <v>8.24486800000077</v>
      </c>
    </row>
    <row r="674" customFormat="false" ht="12.75" hidden="false" customHeight="false" outlineLevel="0" collapsed="false">
      <c r="B674" s="0"/>
      <c r="U674" s="0" t="n">
        <v>94.4</v>
      </c>
      <c r="V674" s="0" t="n">
        <f aca="false">W674*1000000</f>
        <v>-12.36316728</v>
      </c>
      <c r="W674" s="3" t="n">
        <f aca="false">Coeff0+Coeff1*(U674-InflectT)+Coeff2*(U674-InflectT)^2+Coeff3*(U674-InflectT)^3</f>
        <v>-1.236316728E-005</v>
      </c>
      <c r="X674" s="0" t="n">
        <f aca="false">(V675-V674)*50</f>
        <v>8.33436399999927</v>
      </c>
    </row>
    <row r="675" customFormat="false" ht="12.75" hidden="false" customHeight="false" outlineLevel="0" collapsed="false">
      <c r="B675" s="0"/>
      <c r="U675" s="0" t="n">
        <v>94.6</v>
      </c>
      <c r="V675" s="0" t="n">
        <f aca="false">W675*1000000</f>
        <v>-12.19648</v>
      </c>
      <c r="W675" s="3" t="n">
        <f aca="false">Coeff0+Coeff1*(U675-InflectT)+Coeff2*(U675-InflectT)^2+Coeff3*(U675-InflectT)^3</f>
        <v>-1.219648E-005</v>
      </c>
      <c r="X675" s="0" t="n">
        <f aca="false">(V676-V675)*50</f>
        <v>8.42412399999999</v>
      </c>
    </row>
    <row r="676" customFormat="false" ht="12.75" hidden="false" customHeight="false" outlineLevel="0" collapsed="false">
      <c r="B676" s="0"/>
      <c r="U676" s="0" t="n">
        <v>94.8</v>
      </c>
      <c r="V676" s="0" t="n">
        <f aca="false">W676*1000000</f>
        <v>-12.02799752</v>
      </c>
      <c r="W676" s="3" t="n">
        <f aca="false">Coeff0+Coeff1*(U676-InflectT)+Coeff2*(U676-InflectT)^2+Coeff3*(U676-InflectT)^3</f>
        <v>-1.202799752E-005</v>
      </c>
      <c r="X676" s="0" t="n">
        <f aca="false">(V677-V676)*50</f>
        <v>8.51414800000079</v>
      </c>
    </row>
    <row r="677" customFormat="false" ht="12.75" hidden="false" customHeight="false" outlineLevel="0" collapsed="false">
      <c r="B677" s="0"/>
      <c r="U677" s="0" t="n">
        <v>95</v>
      </c>
      <c r="V677" s="0" t="n">
        <f aca="false">W677*1000000</f>
        <v>-11.85771456</v>
      </c>
      <c r="W677" s="3" t="n">
        <f aca="false">Coeff0+Coeff1*(U677-InflectT)+Coeff2*(U677-InflectT)^2+Coeff3*(U677-InflectT)^3</f>
        <v>-1.185771456E-005</v>
      </c>
      <c r="X677" s="0" t="n">
        <f aca="false">(V678-V677)*50</f>
        <v>8.60443599999927</v>
      </c>
    </row>
    <row r="678" customFormat="false" ht="12.75" hidden="false" customHeight="false" outlineLevel="0" collapsed="false">
      <c r="B678" s="0"/>
      <c r="U678" s="0" t="n">
        <v>95.2</v>
      </c>
      <c r="V678" s="0" t="n">
        <f aca="false">W678*1000000</f>
        <v>-11.68562584</v>
      </c>
      <c r="W678" s="3" t="n">
        <f aca="false">Coeff0+Coeff1*(U678-InflectT)+Coeff2*(U678-InflectT)^2+Coeff3*(U678-InflectT)^3</f>
        <v>-1.168562584E-005</v>
      </c>
      <c r="X678" s="0" t="n">
        <f aca="false">(V679-V678)*50</f>
        <v>8.69498800000059</v>
      </c>
    </row>
    <row r="679" customFormat="false" ht="12.75" hidden="false" customHeight="false" outlineLevel="0" collapsed="false">
      <c r="B679" s="0"/>
      <c r="U679" s="0" t="n">
        <v>95.4</v>
      </c>
      <c r="V679" s="0" t="n">
        <f aca="false">W679*1000000</f>
        <v>-11.51172608</v>
      </c>
      <c r="W679" s="3" t="n">
        <f aca="false">Coeff0+Coeff1*(U679-InflectT)+Coeff2*(U679-InflectT)^2+Coeff3*(U679-InflectT)^3</f>
        <v>-1.151172608E-005</v>
      </c>
      <c r="X679" s="0" t="n">
        <f aca="false">(V680-V679)*50</f>
        <v>8.78580399999978</v>
      </c>
    </row>
    <row r="680" customFormat="false" ht="12.75" hidden="false" customHeight="false" outlineLevel="0" collapsed="false">
      <c r="B680" s="0"/>
      <c r="U680" s="0" t="n">
        <v>95.6</v>
      </c>
      <c r="V680" s="0" t="n">
        <f aca="false">W680*1000000</f>
        <v>-11.33601</v>
      </c>
      <c r="W680" s="3" t="n">
        <f aca="false">Coeff0+Coeff1*(U680-InflectT)+Coeff2*(U680-InflectT)^2+Coeff3*(U680-InflectT)^3</f>
        <v>-1.133601E-005</v>
      </c>
      <c r="X680" s="0" t="n">
        <f aca="false">(V681-V680)*50</f>
        <v>8.87688399999957</v>
      </c>
    </row>
    <row r="681" customFormat="false" ht="12.75" hidden="false" customHeight="false" outlineLevel="0" collapsed="false">
      <c r="B681" s="0"/>
      <c r="U681" s="0" t="n">
        <v>95.8</v>
      </c>
      <c r="V681" s="0" t="n">
        <f aca="false">W681*1000000</f>
        <v>-11.15847232</v>
      </c>
      <c r="W681" s="3" t="n">
        <f aca="false">Coeff0+Coeff1*(U681-InflectT)+Coeff2*(U681-InflectT)^2+Coeff3*(U681-InflectT)^3</f>
        <v>-1.115847232E-005</v>
      </c>
      <c r="X681" s="0" t="n">
        <f aca="false">(V682-V681)*50</f>
        <v>8.96822800000061</v>
      </c>
    </row>
    <row r="682" customFormat="false" ht="12.75" hidden="false" customHeight="false" outlineLevel="0" collapsed="false">
      <c r="B682" s="0"/>
      <c r="U682" s="0" t="n">
        <v>96</v>
      </c>
      <c r="V682" s="0" t="n">
        <f aca="false">W682*1000000</f>
        <v>-10.97910776</v>
      </c>
      <c r="W682" s="3" t="n">
        <f aca="false">Coeff0+Coeff1*(U682-InflectT)+Coeff2*(U682-InflectT)^2+Coeff3*(U682-InflectT)^3</f>
        <v>-1.097910776E-005</v>
      </c>
      <c r="X682" s="0" t="n">
        <f aca="false">(V683-V682)*50</f>
        <v>9.05983599999942</v>
      </c>
    </row>
    <row r="683" customFormat="false" ht="12.75" hidden="false" customHeight="false" outlineLevel="0" collapsed="false">
      <c r="B683" s="0"/>
      <c r="U683" s="0" t="n">
        <v>96.2</v>
      </c>
      <c r="V683" s="0" t="n">
        <f aca="false">W683*1000000</f>
        <v>-10.79791104</v>
      </c>
      <c r="W683" s="3" t="n">
        <f aca="false">Coeff0+Coeff1*(U683-InflectT)+Coeff2*(U683-InflectT)^2+Coeff3*(U683-InflectT)^3</f>
        <v>-1.079791104E-005</v>
      </c>
      <c r="X683" s="0" t="n">
        <f aca="false">(V684-V683)*50</f>
        <v>9.15170800000089</v>
      </c>
    </row>
    <row r="684" customFormat="false" ht="12.75" hidden="false" customHeight="false" outlineLevel="0" collapsed="false">
      <c r="B684" s="0"/>
      <c r="U684" s="0" t="n">
        <v>96.4</v>
      </c>
      <c r="V684" s="0" t="n">
        <f aca="false">W684*1000000</f>
        <v>-10.61487688</v>
      </c>
      <c r="W684" s="3" t="n">
        <f aca="false">Coeff0+Coeff1*(U684-InflectT)+Coeff2*(U684-InflectT)^2+Coeff3*(U684-InflectT)^3</f>
        <v>-1.061487688E-005</v>
      </c>
      <c r="X684" s="0" t="n">
        <f aca="false">(V685-V684)*50</f>
        <v>9.2438439999996</v>
      </c>
    </row>
    <row r="685" customFormat="false" ht="12.75" hidden="false" customHeight="false" outlineLevel="0" collapsed="false">
      <c r="B685" s="0"/>
      <c r="U685" s="0" t="n">
        <v>96.6</v>
      </c>
      <c r="V685" s="0" t="n">
        <f aca="false">W685*1000000</f>
        <v>-10.43</v>
      </c>
      <c r="W685" s="3" t="n">
        <f aca="false">Coeff0+Coeff1*(U685-InflectT)+Coeff2*(U685-InflectT)^2+Coeff3*(U685-InflectT)^3</f>
        <v>-1.043E-005</v>
      </c>
      <c r="X685" s="0" t="n">
        <f aca="false">(V686-V685)*50</f>
        <v>9.33624399999893</v>
      </c>
    </row>
    <row r="686" customFormat="false" ht="12.75" hidden="false" customHeight="false" outlineLevel="0" collapsed="false">
      <c r="B686" s="0"/>
      <c r="U686" s="0" t="n">
        <v>96.8</v>
      </c>
      <c r="V686" s="0" t="n">
        <f aca="false">W686*1000000</f>
        <v>-10.24327512</v>
      </c>
      <c r="W686" s="3" t="n">
        <f aca="false">Coeff0+Coeff1*(U686-InflectT)+Coeff2*(U686-InflectT)^2+Coeff3*(U686-InflectT)^3</f>
        <v>-1.024327512E-005</v>
      </c>
      <c r="X686" s="0" t="n">
        <f aca="false">(V687-V686)*50</f>
        <v>9.42890800000127</v>
      </c>
    </row>
    <row r="687" customFormat="false" ht="12.75" hidden="false" customHeight="false" outlineLevel="0" collapsed="false">
      <c r="B687" s="0"/>
      <c r="U687" s="0" t="n">
        <v>97</v>
      </c>
      <c r="V687" s="0" t="n">
        <f aca="false">W687*1000000</f>
        <v>-10.05469696</v>
      </c>
      <c r="W687" s="3" t="n">
        <f aca="false">Coeff0+Coeff1*(U687-InflectT)+Coeff2*(U687-InflectT)^2+Coeff3*(U687-InflectT)^3</f>
        <v>-1.005469696E-005</v>
      </c>
      <c r="X687" s="0" t="n">
        <f aca="false">(V688-V687)*50</f>
        <v>9.52183599999952</v>
      </c>
    </row>
    <row r="688" customFormat="false" ht="12.75" hidden="false" customHeight="false" outlineLevel="0" collapsed="false">
      <c r="B688" s="0"/>
      <c r="U688" s="0" t="n">
        <v>97.2</v>
      </c>
      <c r="V688" s="0" t="n">
        <f aca="false">W688*1000000</f>
        <v>-9.86426024000001</v>
      </c>
      <c r="W688" s="3" t="n">
        <f aca="false">Coeff0+Coeff1*(U688-InflectT)+Coeff2*(U688-InflectT)^2+Coeff3*(U688-InflectT)^3</f>
        <v>-9.86426024000001E-006</v>
      </c>
      <c r="X688" s="0" t="n">
        <f aca="false">(V689-V688)*50</f>
        <v>9.61502800000087</v>
      </c>
    </row>
    <row r="689" customFormat="false" ht="12.75" hidden="false" customHeight="false" outlineLevel="0" collapsed="false">
      <c r="B689" s="0"/>
      <c r="U689" s="0" t="n">
        <v>97.4</v>
      </c>
      <c r="V689" s="0" t="n">
        <f aca="false">W689*1000000</f>
        <v>-9.67195967999999</v>
      </c>
      <c r="W689" s="3" t="n">
        <f aca="false">Coeff0+Coeff1*(U689-InflectT)+Coeff2*(U689-InflectT)^2+Coeff3*(U689-InflectT)^3</f>
        <v>-9.67195967999999E-006</v>
      </c>
      <c r="X689" s="0" t="n">
        <f aca="false">(V690-V689)*50</f>
        <v>9.70848399999911</v>
      </c>
    </row>
    <row r="690" customFormat="false" ht="12.75" hidden="false" customHeight="false" outlineLevel="0" collapsed="false">
      <c r="B690" s="0"/>
      <c r="U690" s="0" t="n">
        <v>97.6</v>
      </c>
      <c r="V690" s="0" t="n">
        <f aca="false">W690*1000000</f>
        <v>-9.47779000000001</v>
      </c>
      <c r="W690" s="3" t="n">
        <f aca="false">Coeff0+Coeff1*(U690-InflectT)+Coeff2*(U690-InflectT)^2+Coeff3*(U690-InflectT)^3</f>
        <v>-9.47779000000001E-006</v>
      </c>
      <c r="X690" s="0" t="n">
        <f aca="false">(V691-V690)*50</f>
        <v>9.80220399999983</v>
      </c>
    </row>
    <row r="691" customFormat="false" ht="12.75" hidden="false" customHeight="false" outlineLevel="0" collapsed="false">
      <c r="B691" s="0"/>
      <c r="U691" s="0" t="n">
        <v>97.8</v>
      </c>
      <c r="V691" s="0" t="n">
        <f aca="false">W691*1000000</f>
        <v>-9.28174592000001</v>
      </c>
      <c r="W691" s="3" t="n">
        <f aca="false">Coeff0+Coeff1*(U691-InflectT)+Coeff2*(U691-InflectT)^2+Coeff3*(U691-InflectT)^3</f>
        <v>-9.28174592000001E-006</v>
      </c>
      <c r="X691" s="0" t="n">
        <f aca="false">(V692-V691)*50</f>
        <v>9.89618800000081</v>
      </c>
    </row>
    <row r="692" customFormat="false" ht="12.75" hidden="false" customHeight="false" outlineLevel="0" collapsed="false">
      <c r="B692" s="0"/>
      <c r="U692" s="0" t="n">
        <v>98</v>
      </c>
      <c r="V692" s="0" t="n">
        <f aca="false">W692*1000000</f>
        <v>-9.08382215999999</v>
      </c>
      <c r="W692" s="3" t="n">
        <f aca="false">Coeff0+Coeff1*(U692-InflectT)+Coeff2*(U692-InflectT)^2+Coeff3*(U692-InflectT)^3</f>
        <v>-9.08382215999999E-006</v>
      </c>
      <c r="X692" s="0" t="n">
        <f aca="false">(V693-V692)*50</f>
        <v>9.99043599999965</v>
      </c>
    </row>
    <row r="693" customFormat="false" ht="12.75" hidden="false" customHeight="false" outlineLevel="0" collapsed="false">
      <c r="B693" s="0"/>
      <c r="U693" s="0" t="n">
        <v>98.2</v>
      </c>
      <c r="V693" s="0" t="n">
        <f aca="false">W693*1000000</f>
        <v>-8.88401344</v>
      </c>
      <c r="W693" s="3" t="n">
        <f aca="false">Coeff0+Coeff1*(U693-InflectT)+Coeff2*(U693-InflectT)^2+Coeff3*(U693-InflectT)^3</f>
        <v>-8.88401344E-006</v>
      </c>
      <c r="X693" s="0" t="n">
        <f aca="false">(V694-V693)*50</f>
        <v>10.0849480000003</v>
      </c>
    </row>
    <row r="694" customFormat="false" ht="12.75" hidden="false" customHeight="false" outlineLevel="0" collapsed="false">
      <c r="B694" s="0"/>
      <c r="U694" s="0" t="n">
        <v>98.4</v>
      </c>
      <c r="V694" s="0" t="n">
        <f aca="false">W694*1000000</f>
        <v>-8.68231447999999</v>
      </c>
      <c r="W694" s="3" t="n">
        <f aca="false">Coeff0+Coeff1*(U694-InflectT)+Coeff2*(U694-InflectT)^2+Coeff3*(U694-InflectT)^3</f>
        <v>-8.68231447999999E-006</v>
      </c>
      <c r="X694" s="0" t="n">
        <f aca="false">(V695-V694)*50</f>
        <v>10.1797239999994</v>
      </c>
    </row>
    <row r="695" customFormat="false" ht="12.75" hidden="false" customHeight="false" outlineLevel="0" collapsed="false">
      <c r="B695" s="0"/>
      <c r="U695" s="0" t="n">
        <v>98.6</v>
      </c>
      <c r="V695" s="0" t="n">
        <f aca="false">W695*1000000</f>
        <v>-8.47872000000001</v>
      </c>
      <c r="W695" s="3" t="n">
        <f aca="false">Coeff0+Coeff1*(U695-InflectT)+Coeff2*(U695-InflectT)^2+Coeff3*(U695-InflectT)^3</f>
        <v>-8.47872000000001E-006</v>
      </c>
      <c r="X695" s="0" t="n">
        <f aca="false">(V696-V695)*50</f>
        <v>10.2747639999996</v>
      </c>
    </row>
    <row r="696" customFormat="false" ht="12.75" hidden="false" customHeight="false" outlineLevel="0" collapsed="false">
      <c r="B696" s="0"/>
      <c r="U696" s="0" t="n">
        <v>98.8</v>
      </c>
      <c r="V696" s="0" t="n">
        <f aca="false">W696*1000000</f>
        <v>-8.27322472000001</v>
      </c>
      <c r="W696" s="3" t="n">
        <f aca="false">Coeff0+Coeff1*(U696-InflectT)+Coeff2*(U696-InflectT)^2+Coeff3*(U696-InflectT)^3</f>
        <v>-8.27322472000001E-006</v>
      </c>
      <c r="X696" s="0" t="n">
        <f aca="false">(V697-V696)*50</f>
        <v>10.3700680000009</v>
      </c>
    </row>
    <row r="697" customFormat="false" ht="12.75" hidden="false" customHeight="false" outlineLevel="0" collapsed="false">
      <c r="B697" s="0"/>
      <c r="U697" s="0" t="n">
        <v>99</v>
      </c>
      <c r="V697" s="0" t="n">
        <f aca="false">W697*1000000</f>
        <v>-8.06582336</v>
      </c>
      <c r="W697" s="3" t="n">
        <f aca="false">Coeff0+Coeff1*(U697-InflectT)+Coeff2*(U697-InflectT)^2+Coeff3*(U697-InflectT)^3</f>
        <v>-8.06582336E-006</v>
      </c>
      <c r="X697" s="0" t="n">
        <f aca="false">(V698-V697)*50</f>
        <v>10.4656359999992</v>
      </c>
    </row>
    <row r="698" customFormat="false" ht="12.75" hidden="false" customHeight="false" outlineLevel="0" collapsed="false">
      <c r="B698" s="0"/>
      <c r="U698" s="0" t="n">
        <v>99.2</v>
      </c>
      <c r="V698" s="0" t="n">
        <f aca="false">W698*1000000</f>
        <v>-7.85651064000001</v>
      </c>
      <c r="W698" s="3" t="n">
        <f aca="false">Coeff0+Coeff1*(U698-InflectT)+Coeff2*(U698-InflectT)^2+Coeff3*(U698-InflectT)^3</f>
        <v>-7.85651064000001E-006</v>
      </c>
      <c r="X698" s="0" t="n">
        <f aca="false">(V699-V698)*50</f>
        <v>10.5614680000011</v>
      </c>
    </row>
    <row r="699" customFormat="false" ht="12.75" hidden="false" customHeight="false" outlineLevel="0" collapsed="false">
      <c r="B699" s="0"/>
      <c r="U699" s="0" t="n">
        <v>99.4</v>
      </c>
      <c r="V699" s="0" t="n">
        <f aca="false">W699*1000000</f>
        <v>-7.64528127999999</v>
      </c>
      <c r="W699" s="3" t="n">
        <f aca="false">Coeff0+Coeff1*(U699-InflectT)+Coeff2*(U699-InflectT)^2+Coeff3*(U699-InflectT)^3</f>
        <v>-7.64528127999999E-006</v>
      </c>
      <c r="X699" s="0" t="n">
        <f aca="false">(V700-V699)*50</f>
        <v>10.6575639999994</v>
      </c>
    </row>
    <row r="700" customFormat="false" ht="12.75" hidden="false" customHeight="false" outlineLevel="0" collapsed="false">
      <c r="B700" s="0"/>
      <c r="U700" s="0" t="n">
        <v>99.6</v>
      </c>
      <c r="V700" s="0" t="n">
        <f aca="false">W700*1000000</f>
        <v>-7.43213</v>
      </c>
      <c r="W700" s="3" t="n">
        <f aca="false">Coeff0+Coeff1*(U700-InflectT)+Coeff2*(U700-InflectT)^2+Coeff3*(U700-InflectT)^3</f>
        <v>-7.43213E-006</v>
      </c>
      <c r="X700" s="0" t="n">
        <f aca="false">(V701-V700)*50</f>
        <v>10.7539239999995</v>
      </c>
    </row>
    <row r="701" customFormat="false" ht="12.75" hidden="false" customHeight="false" outlineLevel="0" collapsed="false">
      <c r="B701" s="0"/>
      <c r="U701" s="0" t="n">
        <v>99.8</v>
      </c>
      <c r="V701" s="0" t="n">
        <f aca="false">W701*1000000</f>
        <v>-7.21705152000001</v>
      </c>
      <c r="W701" s="3" t="n">
        <f aca="false">Coeff0+Coeff1*(U701-InflectT)+Coeff2*(U701-InflectT)^2+Coeff3*(U701-InflectT)^3</f>
        <v>-7.21705152000001E-006</v>
      </c>
      <c r="X701" s="0" t="n">
        <f aca="false">(V702-V701)*50</f>
        <v>10.8505480000006</v>
      </c>
    </row>
    <row r="702" customFormat="false" ht="12.75" hidden="false" customHeight="false" outlineLevel="0" collapsed="false">
      <c r="B702" s="0"/>
      <c r="U702" s="0" t="n">
        <v>100</v>
      </c>
      <c r="V702" s="0" t="n">
        <f aca="false">W702*1000000</f>
        <v>-7.00004056</v>
      </c>
      <c r="W702" s="3" t="n">
        <f aca="false">Coeff0+Coeff1*(U702-InflectT)+Coeff2*(U702-InflectT)^2+Coeff3*(U702-InflectT)^3</f>
        <v>-7.00004056E-006</v>
      </c>
    </row>
    <row r="703" customFormat="false" ht="12.75" hidden="false" customHeight="false" outlineLevel="0" collapsed="false">
      <c r="B703" s="0"/>
    </row>
    <row r="704" customFormat="false" ht="12.75" hidden="false" customHeight="false" outlineLevel="0" collapsed="false">
      <c r="B704" s="0"/>
    </row>
    <row r="705" customFormat="false" ht="12.75" hidden="false" customHeight="false" outlineLevel="0" collapsed="false">
      <c r="B705" s="0"/>
    </row>
    <row r="706" customFormat="false" ht="12.75" hidden="false" customHeight="false" outlineLevel="0" collapsed="false">
      <c r="B7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3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4.28"/>
    <col collapsed="false" customWidth="true" hidden="false" outlineLevel="0" max="16" min="16" style="3" width="11.28"/>
    <col collapsed="false" customWidth="true" hidden="false" outlineLevel="0" max="17" min="17" style="0" width="11.13"/>
    <col collapsed="false" customWidth="true" hidden="false" outlineLevel="0" max="18" min="18" style="9" width="11.28"/>
    <col collapsed="false" customWidth="true" hidden="false" outlineLevel="0" max="19" min="19" style="0" width="17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B1" s="4" t="s">
        <v>11</v>
      </c>
    </row>
    <row r="3" customFormat="false" ht="10.35" hidden="false" customHeight="true" outlineLevel="0" collapsed="false">
      <c r="B3" s="0"/>
    </row>
    <row r="4" customFormat="false" ht="20.1" hidden="false" customHeight="true" outlineLevel="0" collapsed="false">
      <c r="A4" s="5" t="s">
        <v>7</v>
      </c>
      <c r="B4" s="8" t="n">
        <v>0.6</v>
      </c>
      <c r="E4" s="1" t="s">
        <v>12</v>
      </c>
    </row>
    <row r="5" customFormat="false" ht="12.75" hidden="false" customHeight="false" outlineLevel="0" collapsed="false">
      <c r="P5" s="6" t="s">
        <v>3</v>
      </c>
      <c r="Q5" s="5" t="s">
        <v>1</v>
      </c>
      <c r="R5" s="10" t="s">
        <v>2</v>
      </c>
      <c r="S5" s="1" t="s">
        <v>5</v>
      </c>
      <c r="T5" s="11" t="n">
        <v>0</v>
      </c>
    </row>
    <row r="6" customFormat="false" ht="12.75" hidden="false" customHeight="false" outlineLevel="0" collapsed="false">
      <c r="A6" s="0"/>
      <c r="B6" s="0"/>
      <c r="P6" s="3" t="n">
        <f aca="false">Coeff0_15+Coeff1_15*(Q6-InflectT_15)+Coeff2_15*(Q6-InflectT_15)^2+Coeff3_15*(Q6-InflectT_15)^3</f>
        <v>-2.54096875000003E-006</v>
      </c>
      <c r="Q6" s="0" t="n">
        <v>49.9999999999999</v>
      </c>
      <c r="R6" s="9" t="n">
        <f aca="false">P6*1000000</f>
        <v>-2.54096875000003</v>
      </c>
      <c r="S6" s="1" t="s">
        <v>6</v>
      </c>
      <c r="T6" s="11" t="n">
        <f aca="false">B4*-0.00000007</f>
        <v>-4.2E-008</v>
      </c>
    </row>
    <row r="7" customFormat="false" ht="12.75" hidden="false" customHeight="false" outlineLevel="0" collapsed="false">
      <c r="A7" s="0"/>
      <c r="B7" s="0"/>
      <c r="P7" s="3" t="n">
        <f aca="false">Coeff0_15+Coeff1_15*(Q7-InflectT_15)+Coeff2_15*(Q7-InflectT_15)^2+Coeff3_15*(Q7-InflectT_15)^3</f>
        <v>-2.51440819200003E-006</v>
      </c>
      <c r="Q7" s="0" t="n">
        <v>50.0999999999999</v>
      </c>
      <c r="R7" s="9" t="n">
        <f aca="false">P7*1000000</f>
        <v>-2.51440819200003</v>
      </c>
      <c r="S7" s="1" t="s">
        <v>8</v>
      </c>
      <c r="T7" s="11" t="n">
        <v>7E-011</v>
      </c>
    </row>
    <row r="8" customFormat="false" ht="12.75" hidden="false" customHeight="false" outlineLevel="0" collapsed="false">
      <c r="A8" s="0"/>
      <c r="B8" s="0"/>
      <c r="P8" s="3" t="n">
        <f aca="false">Coeff0_15+Coeff1_15*(Q8-InflectT_15)+Coeff2_15*(Q8-InflectT_15)^2+Coeff3_15*(Q8-InflectT_15)^3</f>
        <v>-2.48799378600003E-006</v>
      </c>
      <c r="Q8" s="0" t="n">
        <v>50.1999999999999</v>
      </c>
      <c r="R8" s="9" t="n">
        <f aca="false">P8*1000000</f>
        <v>-2.48799378600003</v>
      </c>
      <c r="S8" s="1" t="s">
        <v>9</v>
      </c>
      <c r="T8" s="11" t="n">
        <v>5.8E-011</v>
      </c>
    </row>
    <row r="9" customFormat="false" ht="12.75" hidden="false" customHeight="false" outlineLevel="0" collapsed="false">
      <c r="A9" s="0"/>
      <c r="B9" s="0"/>
      <c r="P9" s="3" t="n">
        <f aca="false">Coeff0_15+Coeff1_15*(Q9-InflectT_15)+Coeff2_15*(Q9-InflectT_15)^2+Coeff3_15*(Q9-InflectT_15)^3</f>
        <v>-2.46172518400003E-006</v>
      </c>
      <c r="Q9" s="0" t="n">
        <v>50.2999999999999</v>
      </c>
      <c r="R9" s="9" t="n">
        <f aca="false">P9*1000000</f>
        <v>-2.46172518400003</v>
      </c>
      <c r="S9" s="1" t="s">
        <v>10</v>
      </c>
      <c r="T9" s="11" t="n">
        <v>92.5</v>
      </c>
    </row>
    <row r="10" customFormat="false" ht="12.75" hidden="false" customHeight="false" outlineLevel="0" collapsed="false">
      <c r="A10" s="0"/>
      <c r="B10" s="0"/>
      <c r="P10" s="3" t="n">
        <f aca="false">Coeff0_15+Coeff1_15*(Q10-InflectT_15)+Coeff2_15*(Q10-InflectT_15)^2+Coeff3_15*(Q10-InflectT_15)^3</f>
        <v>-2.43560203800003E-006</v>
      </c>
      <c r="Q10" s="0" t="n">
        <v>50.3999999999999</v>
      </c>
      <c r="R10" s="9" t="n">
        <f aca="false">P10*1000000</f>
        <v>-2.43560203800003</v>
      </c>
    </row>
    <row r="11" customFormat="false" ht="12.75" hidden="false" customHeight="false" outlineLevel="0" collapsed="false">
      <c r="P11" s="3" t="n">
        <f aca="false">Coeff0_15+Coeff1_15*(Q11-InflectT_15)+Coeff2_15*(Q11-InflectT_15)^2+Coeff3_15*(Q11-InflectT_15)^3</f>
        <v>-2.40962400000003E-006</v>
      </c>
      <c r="Q11" s="0" t="n">
        <v>50.4999999999999</v>
      </c>
      <c r="R11" s="9" t="n">
        <f aca="false">P11*1000000</f>
        <v>-2.40962400000003</v>
      </c>
    </row>
    <row r="12" customFormat="false" ht="12.75" hidden="false" customHeight="false" outlineLevel="0" collapsed="false">
      <c r="P12" s="3" t="n">
        <f aca="false">Coeff0_15+Coeff1_15*(Q12-InflectT_15)+Coeff2_15*(Q12-InflectT_15)^2+Coeff3_15*(Q12-InflectT_15)^3</f>
        <v>-2.38379072200003E-006</v>
      </c>
      <c r="Q12" s="0" t="n">
        <v>50.5999999999999</v>
      </c>
      <c r="R12" s="9" t="n">
        <f aca="false">P12*1000000</f>
        <v>-2.38379072200003</v>
      </c>
    </row>
    <row r="13" customFormat="false" ht="12.75" hidden="false" customHeight="false" outlineLevel="0" collapsed="false">
      <c r="P13" s="3" t="n">
        <f aca="false">Coeff0_15+Coeff1_15*(Q13-InflectT_15)+Coeff2_15*(Q13-InflectT_15)^2+Coeff3_15*(Q13-InflectT_15)^3</f>
        <v>-2.35810185600003E-006</v>
      </c>
      <c r="Q13" s="0" t="n">
        <v>50.6999999999999</v>
      </c>
      <c r="R13" s="9" t="n">
        <f aca="false">P13*1000000</f>
        <v>-2.35810185600002</v>
      </c>
    </row>
    <row r="14" customFormat="false" ht="12.75" hidden="false" customHeight="false" outlineLevel="0" collapsed="false">
      <c r="P14" s="3" t="n">
        <f aca="false">Coeff0_15+Coeff1_15*(Q14-InflectT_15)+Coeff2_15*(Q14-InflectT_15)^2+Coeff3_15*(Q14-InflectT_15)^3</f>
        <v>-2.33255705400003E-006</v>
      </c>
      <c r="Q14" s="0" t="n">
        <v>50.7999999999999</v>
      </c>
      <c r="R14" s="9" t="n">
        <f aca="false">P14*1000000</f>
        <v>-2.33255705400003</v>
      </c>
    </row>
    <row r="15" customFormat="false" ht="12.75" hidden="false" customHeight="false" outlineLevel="0" collapsed="false">
      <c r="P15" s="3" t="n">
        <f aca="false">Coeff0_15+Coeff1_15*(Q15-InflectT_15)+Coeff2_15*(Q15-InflectT_15)^2+Coeff3_15*(Q15-InflectT_15)^3</f>
        <v>-2.30715596800003E-006</v>
      </c>
      <c r="Q15" s="0" t="n">
        <v>50.8999999999999</v>
      </c>
      <c r="R15" s="9" t="n">
        <f aca="false">P15*1000000</f>
        <v>-2.30715596800003</v>
      </c>
    </row>
    <row r="16" customFormat="false" ht="12.75" hidden="false" customHeight="false" outlineLevel="0" collapsed="false">
      <c r="P16" s="3" t="n">
        <f aca="false">Coeff0_15+Coeff1_15*(Q16-InflectT_15)+Coeff2_15*(Q16-InflectT_15)^2+Coeff3_15*(Q16-InflectT_15)^3</f>
        <v>-2.28189825000003E-006</v>
      </c>
      <c r="Q16" s="0" t="n">
        <v>50.9999999999999</v>
      </c>
      <c r="R16" s="9" t="n">
        <f aca="false">P16*1000000</f>
        <v>-2.28189825000003</v>
      </c>
    </row>
    <row r="17" customFormat="false" ht="12.75" hidden="false" customHeight="false" outlineLevel="0" collapsed="false">
      <c r="P17" s="3" t="n">
        <f aca="false">Coeff0_15+Coeff1_15*(Q17-InflectT_15)+Coeff2_15*(Q17-InflectT_15)^2+Coeff3_15*(Q17-InflectT_15)^3</f>
        <v>-2.25678355200002E-006</v>
      </c>
      <c r="Q17" s="0" t="n">
        <v>51.0999999999999</v>
      </c>
      <c r="R17" s="9" t="n">
        <f aca="false">P17*1000000</f>
        <v>-2.25678355200002</v>
      </c>
    </row>
    <row r="18" customFormat="false" ht="12.75" hidden="false" customHeight="false" outlineLevel="0" collapsed="false">
      <c r="P18" s="3" t="n">
        <f aca="false">Coeff0_15+Coeff1_15*(Q18-InflectT_15)+Coeff2_15*(Q18-InflectT_15)^2+Coeff3_15*(Q18-InflectT_15)^3</f>
        <v>-2.23181152600002E-006</v>
      </c>
      <c r="Q18" s="0" t="n">
        <v>51.1999999999999</v>
      </c>
      <c r="R18" s="9" t="n">
        <f aca="false">P18*1000000</f>
        <v>-2.23181152600002</v>
      </c>
    </row>
    <row r="19" customFormat="false" ht="12.75" hidden="false" customHeight="false" outlineLevel="0" collapsed="false">
      <c r="P19" s="3" t="n">
        <f aca="false">Coeff0_15+Coeff1_15*(Q19-InflectT_15)+Coeff2_15*(Q19-InflectT_15)^2+Coeff3_15*(Q19-InflectT_15)^3</f>
        <v>-2.20698182400003E-006</v>
      </c>
      <c r="Q19" s="0" t="n">
        <v>51.2999999999999</v>
      </c>
      <c r="R19" s="9" t="n">
        <f aca="false">P19*1000000</f>
        <v>-2.20698182400003</v>
      </c>
    </row>
    <row r="20" customFormat="false" ht="12.75" hidden="false" customHeight="false" outlineLevel="0" collapsed="false">
      <c r="P20" s="3" t="n">
        <f aca="false">Coeff0_15+Coeff1_15*(Q20-InflectT_15)+Coeff2_15*(Q20-InflectT_15)^2+Coeff3_15*(Q20-InflectT_15)^3</f>
        <v>-2.18229409800003E-006</v>
      </c>
      <c r="Q20" s="0" t="n">
        <v>51.3999999999999</v>
      </c>
      <c r="R20" s="9" t="n">
        <f aca="false">P20*1000000</f>
        <v>-2.18229409800003</v>
      </c>
    </row>
    <row r="21" customFormat="false" ht="12.75" hidden="false" customHeight="false" outlineLevel="0" collapsed="false">
      <c r="P21" s="3" t="n">
        <f aca="false">Coeff0_15+Coeff1_15*(Q21-InflectT_15)+Coeff2_15*(Q21-InflectT_15)^2+Coeff3_15*(Q21-InflectT_15)^3</f>
        <v>-2.15774800000002E-006</v>
      </c>
      <c r="Q21" s="0" t="n">
        <v>51.4999999999999</v>
      </c>
      <c r="R21" s="9" t="n">
        <f aca="false">P21*1000000</f>
        <v>-2.15774800000002</v>
      </c>
    </row>
    <row r="22" customFormat="false" ht="12.75" hidden="false" customHeight="false" outlineLevel="0" collapsed="false">
      <c r="P22" s="3" t="n">
        <f aca="false">Coeff0_15+Coeff1_15*(Q22-InflectT_15)+Coeff2_15*(Q22-InflectT_15)^2+Coeff3_15*(Q22-InflectT_15)^3</f>
        <v>-2.13334318200002E-006</v>
      </c>
      <c r="Q22" s="0" t="n">
        <v>51.5999999999999</v>
      </c>
      <c r="R22" s="9" t="n">
        <f aca="false">P22*1000000</f>
        <v>-2.13334318200002</v>
      </c>
    </row>
    <row r="23" customFormat="false" ht="12.75" hidden="false" customHeight="false" outlineLevel="0" collapsed="false">
      <c r="P23" s="3" t="n">
        <f aca="false">Coeff0_15+Coeff1_15*(Q23-InflectT_15)+Coeff2_15*(Q23-InflectT_15)^2+Coeff3_15*(Q23-InflectT_15)^3</f>
        <v>-2.10907929600002E-006</v>
      </c>
      <c r="Q23" s="0" t="n">
        <v>51.6999999999999</v>
      </c>
      <c r="R23" s="9" t="n">
        <f aca="false">P23*1000000</f>
        <v>-2.10907929600002</v>
      </c>
    </row>
    <row r="24" customFormat="false" ht="12.75" hidden="false" customHeight="false" outlineLevel="0" collapsed="false">
      <c r="P24" s="3" t="n">
        <f aca="false">Coeff0_15+Coeff1_15*(Q24-InflectT_15)+Coeff2_15*(Q24-InflectT_15)^2+Coeff3_15*(Q24-InflectT_15)^3</f>
        <v>-2.08495599400002E-006</v>
      </c>
      <c r="Q24" s="0" t="n">
        <v>51.7999999999999</v>
      </c>
      <c r="R24" s="9" t="n">
        <f aca="false">P24*1000000</f>
        <v>-2.08495599400003</v>
      </c>
    </row>
    <row r="25" customFormat="false" ht="12.75" hidden="false" customHeight="false" outlineLevel="0" collapsed="false">
      <c r="P25" s="3" t="n">
        <f aca="false">Coeff0_15+Coeff1_15*(Q25-InflectT_15)+Coeff2_15*(Q25-InflectT_15)^2+Coeff3_15*(Q25-InflectT_15)^3</f>
        <v>-2.06097292800002E-006</v>
      </c>
      <c r="Q25" s="0" t="n">
        <v>51.8999999999999</v>
      </c>
      <c r="R25" s="9" t="n">
        <f aca="false">P25*1000000</f>
        <v>-2.06097292800002</v>
      </c>
    </row>
    <row r="26" customFormat="false" ht="12.75" hidden="false" customHeight="false" outlineLevel="0" collapsed="false">
      <c r="P26" s="3" t="n">
        <f aca="false">Coeff0_15+Coeff1_15*(Q26-InflectT_15)+Coeff2_15*(Q26-InflectT_15)^2+Coeff3_15*(Q26-InflectT_15)^3</f>
        <v>-2.03712975000002E-006</v>
      </c>
      <c r="Q26" s="0" t="n">
        <v>51.9999999999999</v>
      </c>
      <c r="R26" s="9" t="n">
        <f aca="false">P26*1000000</f>
        <v>-2.03712975000002</v>
      </c>
    </row>
    <row r="27" customFormat="false" ht="12.75" hidden="false" customHeight="false" outlineLevel="0" collapsed="false">
      <c r="P27" s="3" t="n">
        <f aca="false">Coeff0_15+Coeff1_15*(Q27-InflectT_15)+Coeff2_15*(Q27-InflectT_15)^2+Coeff3_15*(Q27-InflectT_15)^3</f>
        <v>-2.01342611200002E-006</v>
      </c>
      <c r="Q27" s="0" t="n">
        <v>52.0999999999999</v>
      </c>
      <c r="R27" s="9" t="n">
        <f aca="false">P27*1000000</f>
        <v>-2.01342611200002</v>
      </c>
    </row>
    <row r="28" customFormat="false" ht="12.75" hidden="false" customHeight="false" outlineLevel="0" collapsed="false">
      <c r="P28" s="3" t="n">
        <f aca="false">Coeff0_15+Coeff1_15*(Q28-InflectT_15)+Coeff2_15*(Q28-InflectT_15)^2+Coeff3_15*(Q28-InflectT_15)^3</f>
        <v>-1.98986166600002E-006</v>
      </c>
      <c r="Q28" s="0" t="n">
        <v>52.1999999999999</v>
      </c>
      <c r="R28" s="9" t="n">
        <f aca="false">P28*1000000</f>
        <v>-1.98986166600002</v>
      </c>
    </row>
    <row r="29" customFormat="false" ht="12.75" hidden="false" customHeight="false" outlineLevel="0" collapsed="false">
      <c r="P29" s="3" t="n">
        <f aca="false">Coeff0_15+Coeff1_15*(Q29-InflectT_15)+Coeff2_15*(Q29-InflectT_15)^2+Coeff3_15*(Q29-InflectT_15)^3</f>
        <v>-1.96643606400002E-006</v>
      </c>
      <c r="Q29" s="0" t="n">
        <v>52.2999999999999</v>
      </c>
      <c r="R29" s="9" t="n">
        <f aca="false">P29*1000000</f>
        <v>-1.96643606400002</v>
      </c>
    </row>
    <row r="30" customFormat="false" ht="12.75" hidden="false" customHeight="false" outlineLevel="0" collapsed="false">
      <c r="P30" s="3" t="n">
        <f aca="false">Coeff0_15+Coeff1_15*(Q30-InflectT_15)+Coeff2_15*(Q30-InflectT_15)^2+Coeff3_15*(Q30-InflectT_15)^3</f>
        <v>-1.94314895800002E-006</v>
      </c>
      <c r="Q30" s="0" t="n">
        <v>52.3999999999999</v>
      </c>
      <c r="R30" s="9" t="n">
        <f aca="false">P30*1000000</f>
        <v>-1.94314895800002</v>
      </c>
    </row>
    <row r="31" customFormat="false" ht="12.75" hidden="false" customHeight="false" outlineLevel="0" collapsed="false">
      <c r="P31" s="3" t="n">
        <f aca="false">Coeff0_15+Coeff1_15*(Q31-InflectT_15)+Coeff2_15*(Q31-InflectT_15)^2+Coeff3_15*(Q31-InflectT_15)^3</f>
        <v>-1.92000000000002E-006</v>
      </c>
      <c r="Q31" s="0" t="n">
        <v>52.4999999999999</v>
      </c>
      <c r="R31" s="9" t="n">
        <f aca="false">P31*1000000</f>
        <v>-1.92000000000002</v>
      </c>
    </row>
    <row r="32" customFormat="false" ht="12.75" hidden="false" customHeight="false" outlineLevel="0" collapsed="false">
      <c r="P32" s="3" t="n">
        <f aca="false">Coeff0_15+Coeff1_15*(Q32-InflectT_15)+Coeff2_15*(Q32-InflectT_15)^2+Coeff3_15*(Q32-InflectT_15)^3</f>
        <v>-1.89698884200002E-006</v>
      </c>
      <c r="Q32" s="0" t="n">
        <v>52.5999999999999</v>
      </c>
      <c r="R32" s="9" t="n">
        <f aca="false">P32*1000000</f>
        <v>-1.89698884200002</v>
      </c>
    </row>
    <row r="33" customFormat="false" ht="12.75" hidden="false" customHeight="false" outlineLevel="0" collapsed="false">
      <c r="P33" s="3" t="n">
        <f aca="false">Coeff0_15+Coeff1_15*(Q33-InflectT_15)+Coeff2_15*(Q33-InflectT_15)^2+Coeff3_15*(Q33-InflectT_15)^3</f>
        <v>-1.87411513600002E-006</v>
      </c>
      <c r="Q33" s="0" t="n">
        <v>52.6999999999999</v>
      </c>
      <c r="R33" s="9" t="n">
        <f aca="false">P33*1000000</f>
        <v>-1.87411513600002</v>
      </c>
    </row>
    <row r="34" customFormat="false" ht="12.75" hidden="false" customHeight="false" outlineLevel="0" collapsed="false">
      <c r="P34" s="3" t="n">
        <f aca="false">Coeff0_15+Coeff1_15*(Q34-InflectT_15)+Coeff2_15*(Q34-InflectT_15)^2+Coeff3_15*(Q34-InflectT_15)^3</f>
        <v>-1.85137853400002E-006</v>
      </c>
      <c r="Q34" s="0" t="n">
        <v>52.7999999999999</v>
      </c>
      <c r="R34" s="9" t="n">
        <f aca="false">P34*1000000</f>
        <v>-1.85137853400002</v>
      </c>
    </row>
    <row r="35" customFormat="false" ht="12.75" hidden="false" customHeight="false" outlineLevel="0" collapsed="false">
      <c r="P35" s="3" t="n">
        <f aca="false">Coeff0_15+Coeff1_15*(Q35-InflectT_15)+Coeff2_15*(Q35-InflectT_15)^2+Coeff3_15*(Q35-InflectT_15)^3</f>
        <v>-1.82877868800002E-006</v>
      </c>
      <c r="Q35" s="0" t="n">
        <v>52.8999999999999</v>
      </c>
      <c r="R35" s="9" t="n">
        <f aca="false">P35*1000000</f>
        <v>-1.82877868800002</v>
      </c>
    </row>
    <row r="36" customFormat="false" ht="12.75" hidden="false" customHeight="false" outlineLevel="0" collapsed="false">
      <c r="P36" s="3" t="n">
        <f aca="false">Coeff0_15+Coeff1_15*(Q36-InflectT_15)+Coeff2_15*(Q36-InflectT_15)^2+Coeff3_15*(Q36-InflectT_15)^3</f>
        <v>-1.80631525000002E-006</v>
      </c>
      <c r="Q36" s="0" t="n">
        <v>52.9999999999999</v>
      </c>
      <c r="R36" s="9" t="n">
        <f aca="false">P36*1000000</f>
        <v>-1.80631525000002</v>
      </c>
    </row>
    <row r="37" customFormat="false" ht="12.75" hidden="false" customHeight="false" outlineLevel="0" collapsed="false">
      <c r="P37" s="3" t="n">
        <f aca="false">Coeff0_15+Coeff1_15*(Q37-InflectT_15)+Coeff2_15*(Q37-InflectT_15)^2+Coeff3_15*(Q37-InflectT_15)^3</f>
        <v>-1.78398787200002E-006</v>
      </c>
      <c r="Q37" s="0" t="n">
        <v>53.0999999999999</v>
      </c>
      <c r="R37" s="9" t="n">
        <f aca="false">P37*1000000</f>
        <v>-1.78398787200002</v>
      </c>
    </row>
    <row r="38" customFormat="false" ht="12.75" hidden="false" customHeight="false" outlineLevel="0" collapsed="false">
      <c r="P38" s="3" t="n">
        <f aca="false">Coeff0_15+Coeff1_15*(Q38-InflectT_15)+Coeff2_15*(Q38-InflectT_15)^2+Coeff3_15*(Q38-InflectT_15)^3</f>
        <v>-1.76179620600002E-006</v>
      </c>
      <c r="Q38" s="0" t="n">
        <v>53.1999999999999</v>
      </c>
      <c r="R38" s="9" t="n">
        <f aca="false">P38*1000000</f>
        <v>-1.76179620600002</v>
      </c>
    </row>
    <row r="39" customFormat="false" ht="12.75" hidden="false" customHeight="false" outlineLevel="0" collapsed="false">
      <c r="P39" s="3" t="n">
        <f aca="false">Coeff0_15+Coeff1_15*(Q39-InflectT_15)+Coeff2_15*(Q39-InflectT_15)^2+Coeff3_15*(Q39-InflectT_15)^3</f>
        <v>-1.73973990400002E-006</v>
      </c>
      <c r="Q39" s="0" t="n">
        <v>53.2999999999999</v>
      </c>
      <c r="R39" s="9" t="n">
        <f aca="false">P39*1000000</f>
        <v>-1.73973990400002</v>
      </c>
    </row>
    <row r="40" customFormat="false" ht="12.75" hidden="false" customHeight="false" outlineLevel="0" collapsed="false">
      <c r="P40" s="3" t="n">
        <f aca="false">Coeff0_15+Coeff1_15*(Q40-InflectT_15)+Coeff2_15*(Q40-InflectT_15)^2+Coeff3_15*(Q40-InflectT_15)^3</f>
        <v>-1.71781861800002E-006</v>
      </c>
      <c r="Q40" s="0" t="n">
        <v>53.3999999999999</v>
      </c>
      <c r="R40" s="9" t="n">
        <f aca="false">P40*1000000</f>
        <v>-1.71781861800002</v>
      </c>
    </row>
    <row r="41" customFormat="false" ht="12.75" hidden="false" customHeight="false" outlineLevel="0" collapsed="false">
      <c r="P41" s="3" t="n">
        <f aca="false">Coeff0_15+Coeff1_15*(Q41-InflectT_15)+Coeff2_15*(Q41-InflectT_15)^2+Coeff3_15*(Q41-InflectT_15)^3</f>
        <v>-1.69603200000002E-006</v>
      </c>
      <c r="Q41" s="0" t="n">
        <v>53.4999999999999</v>
      </c>
      <c r="R41" s="9" t="n">
        <f aca="false">P41*1000000</f>
        <v>-1.69603200000002</v>
      </c>
    </row>
    <row r="42" customFormat="false" ht="12.75" hidden="false" customHeight="false" outlineLevel="0" collapsed="false">
      <c r="P42" s="3" t="n">
        <f aca="false">Coeff0_15+Coeff1_15*(Q42-InflectT_15)+Coeff2_15*(Q42-InflectT_15)^2+Coeff3_15*(Q42-InflectT_15)^3</f>
        <v>-1.67437970200002E-006</v>
      </c>
      <c r="Q42" s="0" t="n">
        <v>53.5999999999999</v>
      </c>
      <c r="R42" s="9" t="n">
        <f aca="false">P42*1000000</f>
        <v>-1.67437970200002</v>
      </c>
    </row>
    <row r="43" customFormat="false" ht="12.75" hidden="false" customHeight="false" outlineLevel="0" collapsed="false">
      <c r="P43" s="3" t="n">
        <f aca="false">Coeff0_15+Coeff1_15*(Q43-InflectT_15)+Coeff2_15*(Q43-InflectT_15)^2+Coeff3_15*(Q43-InflectT_15)^3</f>
        <v>-1.65286137600002E-006</v>
      </c>
      <c r="Q43" s="0" t="n">
        <v>53.6999999999999</v>
      </c>
      <c r="R43" s="9" t="n">
        <f aca="false">P43*1000000</f>
        <v>-1.65286137600002</v>
      </c>
    </row>
    <row r="44" customFormat="false" ht="12.75" hidden="false" customHeight="false" outlineLevel="0" collapsed="false">
      <c r="P44" s="3" t="n">
        <f aca="false">Coeff0_15+Coeff1_15*(Q44-InflectT_15)+Coeff2_15*(Q44-InflectT_15)^2+Coeff3_15*(Q44-InflectT_15)^3</f>
        <v>-1.63147667400002E-006</v>
      </c>
      <c r="Q44" s="0" t="n">
        <v>53.7999999999999</v>
      </c>
      <c r="R44" s="9" t="n">
        <f aca="false">P44*1000000</f>
        <v>-1.63147667400002</v>
      </c>
    </row>
    <row r="45" customFormat="false" ht="12.75" hidden="false" customHeight="false" outlineLevel="0" collapsed="false">
      <c r="P45" s="3" t="n">
        <f aca="false">Coeff0_15+Coeff1_15*(Q45-InflectT_15)+Coeff2_15*(Q45-InflectT_15)^2+Coeff3_15*(Q45-InflectT_15)^3</f>
        <v>-1.61022524800002E-006</v>
      </c>
      <c r="Q45" s="0" t="n">
        <v>53.8999999999999</v>
      </c>
      <c r="R45" s="9" t="n">
        <f aca="false">P45*1000000</f>
        <v>-1.61022524800002</v>
      </c>
    </row>
    <row r="46" customFormat="false" ht="12.75" hidden="false" customHeight="false" outlineLevel="0" collapsed="false">
      <c r="P46" s="3" t="n">
        <f aca="false">Coeff0_15+Coeff1_15*(Q46-InflectT_15)+Coeff2_15*(Q46-InflectT_15)^2+Coeff3_15*(Q46-InflectT_15)^3</f>
        <v>-1.58910675000002E-006</v>
      </c>
      <c r="Q46" s="0" t="n">
        <v>53.9999999999999</v>
      </c>
      <c r="R46" s="9" t="n">
        <f aca="false">P46*1000000</f>
        <v>-1.58910675000002</v>
      </c>
    </row>
    <row r="47" customFormat="false" ht="12.75" hidden="false" customHeight="false" outlineLevel="0" collapsed="false">
      <c r="P47" s="3" t="n">
        <f aca="false">Coeff0_15+Coeff1_15*(Q47-InflectT_15)+Coeff2_15*(Q47-InflectT_15)^2+Coeff3_15*(Q47-InflectT_15)^3</f>
        <v>-1.56812083200002E-006</v>
      </c>
      <c r="Q47" s="0" t="n">
        <v>54.0999999999999</v>
      </c>
      <c r="R47" s="9" t="n">
        <f aca="false">P47*1000000</f>
        <v>-1.56812083200002</v>
      </c>
    </row>
    <row r="48" customFormat="false" ht="12.75" hidden="false" customHeight="false" outlineLevel="0" collapsed="false">
      <c r="P48" s="3" t="n">
        <f aca="false">Coeff0_15+Coeff1_15*(Q48-InflectT_15)+Coeff2_15*(Q48-InflectT_15)^2+Coeff3_15*(Q48-InflectT_15)^3</f>
        <v>-1.54726714600002E-006</v>
      </c>
      <c r="Q48" s="0" t="n">
        <v>54.1999999999999</v>
      </c>
      <c r="R48" s="9" t="n">
        <f aca="false">P48*1000000</f>
        <v>-1.54726714600002</v>
      </c>
    </row>
    <row r="49" customFormat="false" ht="12.75" hidden="false" customHeight="false" outlineLevel="0" collapsed="false">
      <c r="P49" s="3" t="n">
        <f aca="false">Coeff0_15+Coeff1_15*(Q49-InflectT_15)+Coeff2_15*(Q49-InflectT_15)^2+Coeff3_15*(Q49-InflectT_15)^3</f>
        <v>-1.52654534400002E-006</v>
      </c>
      <c r="Q49" s="0" t="n">
        <v>54.2999999999999</v>
      </c>
      <c r="R49" s="9" t="n">
        <f aca="false">P49*1000000</f>
        <v>-1.52654534400002</v>
      </c>
    </row>
    <row r="50" customFormat="false" ht="12.75" hidden="false" customHeight="false" outlineLevel="0" collapsed="false">
      <c r="P50" s="3" t="n">
        <f aca="false">Coeff0_15+Coeff1_15*(Q50-InflectT_15)+Coeff2_15*(Q50-InflectT_15)^2+Coeff3_15*(Q50-InflectT_15)^3</f>
        <v>-1.50595507800002E-006</v>
      </c>
      <c r="Q50" s="0" t="n">
        <v>54.3999999999999</v>
      </c>
      <c r="R50" s="9" t="n">
        <f aca="false">P50*1000000</f>
        <v>-1.50595507800002</v>
      </c>
    </row>
    <row r="51" customFormat="false" ht="12.75" hidden="false" customHeight="false" outlineLevel="0" collapsed="false">
      <c r="P51" s="3" t="n">
        <f aca="false">Coeff0_15+Coeff1_15*(Q51-InflectT_15)+Coeff2_15*(Q51-InflectT_15)^2+Coeff3_15*(Q51-InflectT_15)^3</f>
        <v>-1.48549600000002E-006</v>
      </c>
      <c r="Q51" s="0" t="n">
        <v>54.4999999999999</v>
      </c>
      <c r="R51" s="9" t="n">
        <f aca="false">P51*1000000</f>
        <v>-1.48549600000002</v>
      </c>
    </row>
    <row r="52" customFormat="false" ht="12.75" hidden="false" customHeight="false" outlineLevel="0" collapsed="false">
      <c r="P52" s="3" t="n">
        <f aca="false">Coeff0_15+Coeff1_15*(Q52-InflectT_15)+Coeff2_15*(Q52-InflectT_15)^2+Coeff3_15*(Q52-InflectT_15)^3</f>
        <v>-1.46516776200002E-006</v>
      </c>
      <c r="Q52" s="0" t="n">
        <v>54.5999999999999</v>
      </c>
      <c r="R52" s="9" t="n">
        <f aca="false">P52*1000000</f>
        <v>-1.46516776200002</v>
      </c>
    </row>
    <row r="53" customFormat="false" ht="12.75" hidden="false" customHeight="false" outlineLevel="0" collapsed="false">
      <c r="P53" s="3" t="n">
        <f aca="false">Coeff0_15+Coeff1_15*(Q53-InflectT_15)+Coeff2_15*(Q53-InflectT_15)^2+Coeff3_15*(Q53-InflectT_15)^3</f>
        <v>-1.44497001600002E-006</v>
      </c>
      <c r="Q53" s="0" t="n">
        <v>54.6999999999999</v>
      </c>
      <c r="R53" s="9" t="n">
        <f aca="false">P53*1000000</f>
        <v>-1.44497001600002</v>
      </c>
    </row>
    <row r="54" customFormat="false" ht="12.75" hidden="false" customHeight="false" outlineLevel="0" collapsed="false">
      <c r="P54" s="3" t="n">
        <f aca="false">Coeff0_15+Coeff1_15*(Q54-InflectT_15)+Coeff2_15*(Q54-InflectT_15)^2+Coeff3_15*(Q54-InflectT_15)^3</f>
        <v>-1.42490241400002E-006</v>
      </c>
      <c r="Q54" s="0" t="n">
        <v>54.7999999999999</v>
      </c>
      <c r="R54" s="9" t="n">
        <f aca="false">P54*1000000</f>
        <v>-1.42490241400002</v>
      </c>
    </row>
    <row r="55" customFormat="false" ht="12.75" hidden="false" customHeight="false" outlineLevel="0" collapsed="false">
      <c r="P55" s="3" t="n">
        <f aca="false">Coeff0_15+Coeff1_15*(Q55-InflectT_15)+Coeff2_15*(Q55-InflectT_15)^2+Coeff3_15*(Q55-InflectT_15)^3</f>
        <v>-1.40496460800002E-006</v>
      </c>
      <c r="Q55" s="0" t="n">
        <v>54.8999999999999</v>
      </c>
      <c r="R55" s="9" t="n">
        <f aca="false">P55*1000000</f>
        <v>-1.40496460800002</v>
      </c>
    </row>
    <row r="56" customFormat="false" ht="12.75" hidden="false" customHeight="false" outlineLevel="0" collapsed="false">
      <c r="P56" s="3" t="n">
        <f aca="false">Coeff0_15+Coeff1_15*(Q56-InflectT_15)+Coeff2_15*(Q56-InflectT_15)^2+Coeff3_15*(Q56-InflectT_15)^3</f>
        <v>-1.38515625000002E-006</v>
      </c>
      <c r="Q56" s="0" t="n">
        <v>54.9999999999999</v>
      </c>
      <c r="R56" s="9" t="n">
        <f aca="false">P56*1000000</f>
        <v>-1.38515625000002</v>
      </c>
    </row>
    <row r="57" customFormat="false" ht="12.75" hidden="false" customHeight="false" outlineLevel="0" collapsed="false">
      <c r="P57" s="3" t="n">
        <f aca="false">Coeff0_15+Coeff1_15*(Q57-InflectT_15)+Coeff2_15*(Q57-InflectT_15)^2+Coeff3_15*(Q57-InflectT_15)^3</f>
        <v>-1.36547699200002E-006</v>
      </c>
      <c r="Q57" s="0" t="n">
        <v>55.0999999999999</v>
      </c>
      <c r="R57" s="9" t="n">
        <f aca="false">P57*1000000</f>
        <v>-1.36547699200002</v>
      </c>
    </row>
    <row r="58" customFormat="false" ht="12.75" hidden="false" customHeight="false" outlineLevel="0" collapsed="false">
      <c r="P58" s="3" t="n">
        <f aca="false">Coeff0_15+Coeff1_15*(Q58-InflectT_15)+Coeff2_15*(Q58-InflectT_15)^2+Coeff3_15*(Q58-InflectT_15)^3</f>
        <v>-1.34592648600002E-006</v>
      </c>
      <c r="Q58" s="0" t="n">
        <v>55.1999999999999</v>
      </c>
      <c r="R58" s="9" t="n">
        <f aca="false">P58*1000000</f>
        <v>-1.34592648600002</v>
      </c>
    </row>
    <row r="59" customFormat="false" ht="12.75" hidden="false" customHeight="false" outlineLevel="0" collapsed="false">
      <c r="P59" s="3" t="n">
        <f aca="false">Coeff0_15+Coeff1_15*(Q59-InflectT_15)+Coeff2_15*(Q59-InflectT_15)^2+Coeff3_15*(Q59-InflectT_15)^3</f>
        <v>-1.32650438400002E-006</v>
      </c>
      <c r="Q59" s="0" t="n">
        <v>55.2999999999999</v>
      </c>
      <c r="R59" s="9" t="n">
        <f aca="false">P59*1000000</f>
        <v>-1.32650438400002</v>
      </c>
    </row>
    <row r="60" customFormat="false" ht="12.75" hidden="false" customHeight="false" outlineLevel="0" collapsed="false">
      <c r="P60" s="3" t="n">
        <f aca="false">Coeff0_15+Coeff1_15*(Q60-InflectT_15)+Coeff2_15*(Q60-InflectT_15)^2+Coeff3_15*(Q60-InflectT_15)^3</f>
        <v>-1.30721033800002E-006</v>
      </c>
      <c r="Q60" s="0" t="n">
        <v>55.3999999999999</v>
      </c>
      <c r="R60" s="9" t="n">
        <f aca="false">P60*1000000</f>
        <v>-1.30721033800002</v>
      </c>
    </row>
    <row r="61" customFormat="false" ht="12.75" hidden="false" customHeight="false" outlineLevel="0" collapsed="false">
      <c r="P61" s="3" t="n">
        <f aca="false">Coeff0_15+Coeff1_15*(Q61-InflectT_15)+Coeff2_15*(Q61-InflectT_15)^2+Coeff3_15*(Q61-InflectT_15)^3</f>
        <v>-1.28804400000002E-006</v>
      </c>
      <c r="Q61" s="0" t="n">
        <v>55.4999999999999</v>
      </c>
      <c r="R61" s="9" t="n">
        <f aca="false">P61*1000000</f>
        <v>-1.28804400000002</v>
      </c>
    </row>
    <row r="62" customFormat="false" ht="12.75" hidden="false" customHeight="false" outlineLevel="0" collapsed="false">
      <c r="P62" s="3" t="n">
        <f aca="false">Coeff0_15+Coeff1_15*(Q62-InflectT_15)+Coeff2_15*(Q62-InflectT_15)^2+Coeff3_15*(Q62-InflectT_15)^3</f>
        <v>-1.26900502200002E-006</v>
      </c>
      <c r="Q62" s="0" t="n">
        <v>55.5999999999999</v>
      </c>
      <c r="R62" s="9" t="n">
        <f aca="false">P62*1000000</f>
        <v>-1.26900502200002</v>
      </c>
    </row>
    <row r="63" customFormat="false" ht="12.75" hidden="false" customHeight="false" outlineLevel="0" collapsed="false">
      <c r="P63" s="3" t="n">
        <f aca="false">Coeff0_15+Coeff1_15*(Q63-InflectT_15)+Coeff2_15*(Q63-InflectT_15)^2+Coeff3_15*(Q63-InflectT_15)^3</f>
        <v>-1.25009305600002E-006</v>
      </c>
      <c r="Q63" s="0" t="n">
        <v>55.6999999999999</v>
      </c>
      <c r="R63" s="9" t="n">
        <f aca="false">P63*1000000</f>
        <v>-1.25009305600002</v>
      </c>
    </row>
    <row r="64" customFormat="false" ht="12.75" hidden="false" customHeight="false" outlineLevel="0" collapsed="false">
      <c r="P64" s="3" t="n">
        <f aca="false">Coeff0_15+Coeff1_15*(Q64-InflectT_15)+Coeff2_15*(Q64-InflectT_15)^2+Coeff3_15*(Q64-InflectT_15)^3</f>
        <v>-1.23130775400002E-006</v>
      </c>
      <c r="Q64" s="0" t="n">
        <v>55.7999999999999</v>
      </c>
      <c r="R64" s="9" t="n">
        <f aca="false">P64*1000000</f>
        <v>-1.23130775400002</v>
      </c>
    </row>
    <row r="65" customFormat="false" ht="12.75" hidden="false" customHeight="false" outlineLevel="0" collapsed="false">
      <c r="P65" s="3" t="n">
        <f aca="false">Coeff0_15+Coeff1_15*(Q65-InflectT_15)+Coeff2_15*(Q65-InflectT_15)^2+Coeff3_15*(Q65-InflectT_15)^3</f>
        <v>-1.21264876800002E-006</v>
      </c>
      <c r="Q65" s="0" t="n">
        <v>55.8999999999999</v>
      </c>
      <c r="R65" s="9" t="n">
        <f aca="false">P65*1000000</f>
        <v>-1.21264876800002</v>
      </c>
    </row>
    <row r="66" customFormat="false" ht="12.75" hidden="false" customHeight="false" outlineLevel="0" collapsed="false">
      <c r="P66" s="3" t="n">
        <f aca="false">Coeff0_15+Coeff1_15*(Q66-InflectT_15)+Coeff2_15*(Q66-InflectT_15)^2+Coeff3_15*(Q66-InflectT_15)^3</f>
        <v>-1.19411575000002E-006</v>
      </c>
      <c r="Q66" s="0" t="n">
        <v>55.9999999999999</v>
      </c>
      <c r="R66" s="9" t="n">
        <f aca="false">P66*1000000</f>
        <v>-1.19411575000002</v>
      </c>
    </row>
    <row r="67" customFormat="false" ht="12.75" hidden="false" customHeight="false" outlineLevel="0" collapsed="false">
      <c r="P67" s="3" t="n">
        <f aca="false">Coeff0_15+Coeff1_15*(Q67-InflectT_15)+Coeff2_15*(Q67-InflectT_15)^2+Coeff3_15*(Q67-InflectT_15)^3</f>
        <v>-1.17570835200002E-006</v>
      </c>
      <c r="Q67" s="0" t="n">
        <v>56.0999999999999</v>
      </c>
      <c r="R67" s="9" t="n">
        <f aca="false">P67*1000000</f>
        <v>-1.17570835200002</v>
      </c>
    </row>
    <row r="68" customFormat="false" ht="12.75" hidden="false" customHeight="false" outlineLevel="0" collapsed="false">
      <c r="P68" s="3" t="n">
        <f aca="false">Coeff0_15+Coeff1_15*(Q68-InflectT_15)+Coeff2_15*(Q68-InflectT_15)^2+Coeff3_15*(Q68-InflectT_15)^3</f>
        <v>-1.157426226E-006</v>
      </c>
      <c r="Q68" s="0" t="n">
        <v>56.2</v>
      </c>
      <c r="R68" s="9" t="n">
        <f aca="false">P68*1000000</f>
        <v>-1.157426226</v>
      </c>
    </row>
    <row r="69" customFormat="false" ht="12.75" hidden="false" customHeight="false" outlineLevel="0" collapsed="false">
      <c r="P69" s="3" t="n">
        <f aca="false">Coeff0_15+Coeff1_15*(Q69-InflectT_15)+Coeff2_15*(Q69-InflectT_15)^2+Coeff3_15*(Q69-InflectT_15)^3</f>
        <v>-1.13926902400002E-006</v>
      </c>
      <c r="Q69" s="0" t="n">
        <v>56.2999999999999</v>
      </c>
      <c r="R69" s="9" t="n">
        <f aca="false">P69*1000000</f>
        <v>-1.13926902400002</v>
      </c>
    </row>
    <row r="70" customFormat="false" ht="12.75" hidden="false" customHeight="false" outlineLevel="0" collapsed="false">
      <c r="P70" s="3" t="n">
        <f aca="false">Coeff0_15+Coeff1_15*(Q70-InflectT_15)+Coeff2_15*(Q70-InflectT_15)^2+Coeff3_15*(Q70-InflectT_15)^3</f>
        <v>-1.121236398E-006</v>
      </c>
      <c r="Q70" s="0" t="n">
        <v>56.4</v>
      </c>
      <c r="R70" s="9" t="n">
        <f aca="false">P70*1000000</f>
        <v>-1.121236398</v>
      </c>
    </row>
    <row r="71" customFormat="false" ht="12.75" hidden="false" customHeight="false" outlineLevel="0" collapsed="false">
      <c r="P71" s="3" t="n">
        <f aca="false">Coeff0_15+Coeff1_15*(Q71-InflectT_15)+Coeff2_15*(Q71-InflectT_15)^2+Coeff3_15*(Q71-InflectT_15)^3</f>
        <v>-1.103328E-006</v>
      </c>
      <c r="Q71" s="0" t="n">
        <v>56.5</v>
      </c>
      <c r="R71" s="9" t="n">
        <f aca="false">P71*1000000</f>
        <v>-1.103328</v>
      </c>
    </row>
    <row r="72" customFormat="false" ht="12.75" hidden="false" customHeight="false" outlineLevel="0" collapsed="false">
      <c r="P72" s="3" t="n">
        <f aca="false">Coeff0_15+Coeff1_15*(Q72-InflectT_15)+Coeff2_15*(Q72-InflectT_15)^2+Coeff3_15*(Q72-InflectT_15)^3</f>
        <v>-1.085543482E-006</v>
      </c>
      <c r="Q72" s="0" t="n">
        <v>56.6</v>
      </c>
      <c r="R72" s="9" t="n">
        <f aca="false">P72*1000000</f>
        <v>-1.085543482</v>
      </c>
    </row>
    <row r="73" customFormat="false" ht="12.75" hidden="false" customHeight="false" outlineLevel="0" collapsed="false">
      <c r="P73" s="3" t="n">
        <f aca="false">Coeff0_15+Coeff1_15*(Q73-InflectT_15)+Coeff2_15*(Q73-InflectT_15)^2+Coeff3_15*(Q73-InflectT_15)^3</f>
        <v>-1.067882496E-006</v>
      </c>
      <c r="Q73" s="0" t="n">
        <v>56.7</v>
      </c>
      <c r="R73" s="9" t="n">
        <f aca="false">P73*1000000</f>
        <v>-1.067882496</v>
      </c>
    </row>
    <row r="74" customFormat="false" ht="12.75" hidden="false" customHeight="false" outlineLevel="0" collapsed="false">
      <c r="P74" s="3" t="n">
        <f aca="false">Coeff0_15+Coeff1_15*(Q74-InflectT_15)+Coeff2_15*(Q74-InflectT_15)^2+Coeff3_15*(Q74-InflectT_15)^3</f>
        <v>-1.050344694E-006</v>
      </c>
      <c r="Q74" s="0" t="n">
        <v>56.8</v>
      </c>
      <c r="R74" s="9" t="n">
        <f aca="false">P74*1000000</f>
        <v>-1.050344694</v>
      </c>
    </row>
    <row r="75" customFormat="false" ht="12.75" hidden="false" customHeight="false" outlineLevel="0" collapsed="false">
      <c r="P75" s="3" t="n">
        <f aca="false">Coeff0_15+Coeff1_15*(Q75-InflectT_15)+Coeff2_15*(Q75-InflectT_15)^2+Coeff3_15*(Q75-InflectT_15)^3</f>
        <v>-1.032929728E-006</v>
      </c>
      <c r="Q75" s="0" t="n">
        <v>56.9</v>
      </c>
      <c r="R75" s="9" t="n">
        <f aca="false">P75*1000000</f>
        <v>-1.032929728</v>
      </c>
    </row>
    <row r="76" customFormat="false" ht="12.75" hidden="false" customHeight="false" outlineLevel="0" collapsed="false">
      <c r="P76" s="3" t="n">
        <f aca="false">Coeff0_15+Coeff1_15*(Q76-InflectT_15)+Coeff2_15*(Q76-InflectT_15)^2+Coeff3_15*(Q76-InflectT_15)^3</f>
        <v>-1.01563725E-006</v>
      </c>
      <c r="Q76" s="0" t="n">
        <v>57</v>
      </c>
      <c r="R76" s="9" t="n">
        <f aca="false">P76*1000000</f>
        <v>-1.01563725</v>
      </c>
    </row>
    <row r="77" customFormat="false" ht="12.75" hidden="false" customHeight="false" outlineLevel="0" collapsed="false">
      <c r="P77" s="3" t="n">
        <f aca="false">Coeff0_15+Coeff1_15*(Q77-InflectT_15)+Coeff2_15*(Q77-InflectT_15)^2+Coeff3_15*(Q77-InflectT_15)^3</f>
        <v>-9.98466912E-007</v>
      </c>
      <c r="Q77" s="0" t="n">
        <v>57.1</v>
      </c>
      <c r="R77" s="9" t="n">
        <f aca="false">P77*1000000</f>
        <v>-0.998466912</v>
      </c>
    </row>
    <row r="78" customFormat="false" ht="12.75" hidden="false" customHeight="false" outlineLevel="0" collapsed="false">
      <c r="P78" s="3" t="n">
        <f aca="false">Coeff0_15+Coeff1_15*(Q78-InflectT_15)+Coeff2_15*(Q78-InflectT_15)^2+Coeff3_15*(Q78-InflectT_15)^3</f>
        <v>-9.81418366E-007</v>
      </c>
      <c r="Q78" s="0" t="n">
        <v>57.2</v>
      </c>
      <c r="R78" s="9" t="n">
        <f aca="false">P78*1000000</f>
        <v>-0.981418366</v>
      </c>
    </row>
    <row r="79" customFormat="false" ht="12.75" hidden="false" customHeight="false" outlineLevel="0" collapsed="false">
      <c r="P79" s="3" t="n">
        <f aca="false">Coeff0_15+Coeff1_15*(Q79-InflectT_15)+Coeff2_15*(Q79-InflectT_15)^2+Coeff3_15*(Q79-InflectT_15)^3</f>
        <v>-9.64491264000001E-007</v>
      </c>
      <c r="Q79" s="0" t="n">
        <v>57.3</v>
      </c>
      <c r="R79" s="9" t="n">
        <f aca="false">P79*1000000</f>
        <v>-0.964491264000001</v>
      </c>
    </row>
    <row r="80" customFormat="false" ht="12.75" hidden="false" customHeight="false" outlineLevel="0" collapsed="false">
      <c r="P80" s="3" t="n">
        <f aca="false">Coeff0_15+Coeff1_15*(Q80-InflectT_15)+Coeff2_15*(Q80-InflectT_15)^2+Coeff3_15*(Q80-InflectT_15)^3</f>
        <v>-9.47685258000001E-007</v>
      </c>
      <c r="Q80" s="0" t="n">
        <v>57.4</v>
      </c>
      <c r="R80" s="9" t="n">
        <f aca="false">P80*1000000</f>
        <v>-0.947685258000001</v>
      </c>
    </row>
    <row r="81" customFormat="false" ht="12.75" hidden="false" customHeight="false" outlineLevel="0" collapsed="false">
      <c r="P81" s="3" t="n">
        <f aca="false">Coeff0_15+Coeff1_15*(Q81-InflectT_15)+Coeff2_15*(Q81-InflectT_15)^2+Coeff3_15*(Q81-InflectT_15)^3</f>
        <v>-9.31E-007</v>
      </c>
      <c r="Q81" s="0" t="n">
        <v>57.5</v>
      </c>
      <c r="R81" s="9" t="n">
        <f aca="false">P81*1000000</f>
        <v>-0.931</v>
      </c>
    </row>
    <row r="82" customFormat="false" ht="12.75" hidden="false" customHeight="false" outlineLevel="0" collapsed="false">
      <c r="P82" s="3" t="n">
        <f aca="false">Coeff0_15+Coeff1_15*(Q82-InflectT_15)+Coeff2_15*(Q82-InflectT_15)^2+Coeff3_15*(Q82-InflectT_15)^3</f>
        <v>-9.14435142E-007</v>
      </c>
      <c r="Q82" s="0" t="n">
        <v>57.6</v>
      </c>
      <c r="R82" s="9" t="n">
        <f aca="false">P82*1000000</f>
        <v>-0.914435142</v>
      </c>
    </row>
    <row r="83" customFormat="false" ht="12.75" hidden="false" customHeight="false" outlineLevel="0" collapsed="false">
      <c r="P83" s="3" t="n">
        <f aca="false">Coeff0_15+Coeff1_15*(Q83-InflectT_15)+Coeff2_15*(Q83-InflectT_15)^2+Coeff3_15*(Q83-InflectT_15)^3</f>
        <v>-8.97990336E-007</v>
      </c>
      <c r="Q83" s="0" t="n">
        <v>57.7</v>
      </c>
      <c r="R83" s="9" t="n">
        <f aca="false">P83*1000000</f>
        <v>-0.897990336</v>
      </c>
    </row>
    <row r="84" customFormat="false" ht="12.75" hidden="false" customHeight="false" outlineLevel="0" collapsed="false">
      <c r="P84" s="3" t="n">
        <f aca="false">Coeff0_15+Coeff1_15*(Q84-InflectT_15)+Coeff2_15*(Q84-InflectT_15)^2+Coeff3_15*(Q84-InflectT_15)^3</f>
        <v>-8.81665234000001E-007</v>
      </c>
      <c r="Q84" s="0" t="n">
        <v>57.8</v>
      </c>
      <c r="R84" s="9" t="n">
        <f aca="false">P84*1000000</f>
        <v>-0.881665234000001</v>
      </c>
    </row>
    <row r="85" customFormat="false" ht="12.75" hidden="false" customHeight="false" outlineLevel="0" collapsed="false">
      <c r="P85" s="3" t="n">
        <f aca="false">Coeff0_15+Coeff1_15*(Q85-InflectT_15)+Coeff2_15*(Q85-InflectT_15)^2+Coeff3_15*(Q85-InflectT_15)^3</f>
        <v>-8.65459488E-007</v>
      </c>
      <c r="Q85" s="0" t="n">
        <v>57.9</v>
      </c>
      <c r="R85" s="9" t="n">
        <f aca="false">P85*1000000</f>
        <v>-0.865459488</v>
      </c>
    </row>
    <row r="86" customFormat="false" ht="12.75" hidden="false" customHeight="false" outlineLevel="0" collapsed="false">
      <c r="P86" s="3" t="n">
        <f aca="false">Coeff0_15+Coeff1_15*(Q86-InflectT_15)+Coeff2_15*(Q86-InflectT_15)^2+Coeff3_15*(Q86-InflectT_15)^3</f>
        <v>-8.4937275E-007</v>
      </c>
      <c r="Q86" s="0" t="n">
        <v>58</v>
      </c>
      <c r="R86" s="9" t="n">
        <f aca="false">P86*1000000</f>
        <v>-0.84937275</v>
      </c>
    </row>
    <row r="87" customFormat="false" ht="12.75" hidden="false" customHeight="false" outlineLevel="0" collapsed="false">
      <c r="P87" s="3" t="n">
        <f aca="false">Coeff0_15+Coeff1_15*(Q87-InflectT_15)+Coeff2_15*(Q87-InflectT_15)^2+Coeff3_15*(Q87-InflectT_15)^3</f>
        <v>-8.33404672E-007</v>
      </c>
      <c r="Q87" s="0" t="n">
        <v>58.1</v>
      </c>
      <c r="R87" s="9" t="n">
        <f aca="false">P87*1000000</f>
        <v>-0.833404672</v>
      </c>
    </row>
    <row r="88" customFormat="false" ht="12.75" hidden="false" customHeight="false" outlineLevel="0" collapsed="false">
      <c r="P88" s="3" t="n">
        <f aca="false">Coeff0_15+Coeff1_15*(Q88-InflectT_15)+Coeff2_15*(Q88-InflectT_15)^2+Coeff3_15*(Q88-InflectT_15)^3</f>
        <v>-8.17554905999999E-007</v>
      </c>
      <c r="Q88" s="0" t="n">
        <v>58.2</v>
      </c>
      <c r="R88" s="9" t="n">
        <f aca="false">P88*1000000</f>
        <v>-0.817554905999999</v>
      </c>
    </row>
    <row r="89" customFormat="false" ht="12.75" hidden="false" customHeight="false" outlineLevel="0" collapsed="false">
      <c r="P89" s="3" t="n">
        <f aca="false">Coeff0_15+Coeff1_15*(Q89-InflectT_15)+Coeff2_15*(Q89-InflectT_15)^2+Coeff3_15*(Q89-InflectT_15)^3</f>
        <v>-8.01823104E-007</v>
      </c>
      <c r="Q89" s="0" t="n">
        <v>58.3</v>
      </c>
      <c r="R89" s="9" t="n">
        <f aca="false">P89*1000000</f>
        <v>-0.801823104</v>
      </c>
    </row>
    <row r="90" customFormat="false" ht="12.75" hidden="false" customHeight="false" outlineLevel="0" collapsed="false">
      <c r="P90" s="3" t="n">
        <f aca="false">Coeff0_15+Coeff1_15*(Q90-InflectT_15)+Coeff2_15*(Q90-InflectT_15)^2+Coeff3_15*(Q90-InflectT_15)^3</f>
        <v>-7.86208918E-007</v>
      </c>
      <c r="Q90" s="0" t="n">
        <v>58.4</v>
      </c>
      <c r="R90" s="9" t="n">
        <f aca="false">P90*1000000</f>
        <v>-0.786208918</v>
      </c>
    </row>
    <row r="91" customFormat="false" ht="12.75" hidden="false" customHeight="false" outlineLevel="0" collapsed="false">
      <c r="P91" s="3" t="n">
        <f aca="false">Coeff0_15+Coeff1_15*(Q91-InflectT_15)+Coeff2_15*(Q91-InflectT_15)^2+Coeff3_15*(Q91-InflectT_15)^3</f>
        <v>-7.70712E-007</v>
      </c>
      <c r="Q91" s="0" t="n">
        <v>58.5</v>
      </c>
      <c r="R91" s="9" t="n">
        <f aca="false">P91*1000000</f>
        <v>-0.770712</v>
      </c>
    </row>
    <row r="92" customFormat="false" ht="12.75" hidden="false" customHeight="false" outlineLevel="0" collapsed="false">
      <c r="P92" s="3" t="n">
        <f aca="false">Coeff0_15+Coeff1_15*(Q92-InflectT_15)+Coeff2_15*(Q92-InflectT_15)^2+Coeff3_15*(Q92-InflectT_15)^3</f>
        <v>-7.55332002E-007</v>
      </c>
      <c r="Q92" s="0" t="n">
        <v>58.6</v>
      </c>
      <c r="R92" s="9" t="n">
        <f aca="false">P92*1000000</f>
        <v>-0.755332002</v>
      </c>
    </row>
    <row r="93" customFormat="false" ht="12.75" hidden="false" customHeight="false" outlineLevel="0" collapsed="false">
      <c r="P93" s="3" t="n">
        <f aca="false">Coeff0_15+Coeff1_15*(Q93-InflectT_15)+Coeff2_15*(Q93-InflectT_15)^2+Coeff3_15*(Q93-InflectT_15)^3</f>
        <v>-7.40068575999999E-007</v>
      </c>
      <c r="Q93" s="0" t="n">
        <v>58.7</v>
      </c>
      <c r="R93" s="9" t="n">
        <f aca="false">P93*1000000</f>
        <v>-0.740068575999999</v>
      </c>
    </row>
    <row r="94" customFormat="false" ht="12.75" hidden="false" customHeight="false" outlineLevel="0" collapsed="false">
      <c r="P94" s="3" t="n">
        <f aca="false">Coeff0_15+Coeff1_15*(Q94-InflectT_15)+Coeff2_15*(Q94-InflectT_15)^2+Coeff3_15*(Q94-InflectT_15)^3</f>
        <v>-7.24921374000001E-007</v>
      </c>
      <c r="Q94" s="0" t="n">
        <v>58.8</v>
      </c>
      <c r="R94" s="9" t="n">
        <f aca="false">P94*1000000</f>
        <v>-0.724921374000001</v>
      </c>
    </row>
    <row r="95" customFormat="false" ht="12.75" hidden="false" customHeight="false" outlineLevel="0" collapsed="false">
      <c r="P95" s="3" t="n">
        <f aca="false">Coeff0_15+Coeff1_15*(Q95-InflectT_15)+Coeff2_15*(Q95-InflectT_15)^2+Coeff3_15*(Q95-InflectT_15)^3</f>
        <v>-7.09890048E-007</v>
      </c>
      <c r="Q95" s="0" t="n">
        <v>58.9</v>
      </c>
      <c r="R95" s="9" t="n">
        <f aca="false">P95*1000000</f>
        <v>-0.709890048</v>
      </c>
    </row>
    <row r="96" customFormat="false" ht="12.75" hidden="false" customHeight="false" outlineLevel="0" collapsed="false">
      <c r="P96" s="3" t="n">
        <f aca="false">Coeff0_15+Coeff1_15*(Q96-InflectT_15)+Coeff2_15*(Q96-InflectT_15)^2+Coeff3_15*(Q96-InflectT_15)^3</f>
        <v>-6.9497425E-007</v>
      </c>
      <c r="Q96" s="0" t="n">
        <v>59</v>
      </c>
      <c r="R96" s="9" t="n">
        <f aca="false">P96*1000000</f>
        <v>-0.69497425</v>
      </c>
    </row>
    <row r="97" customFormat="false" ht="12.75" hidden="false" customHeight="false" outlineLevel="0" collapsed="false">
      <c r="P97" s="3" t="n">
        <f aca="false">Coeff0_15+Coeff1_15*(Q97-InflectT_15)+Coeff2_15*(Q97-InflectT_15)^2+Coeff3_15*(Q97-InflectT_15)^3</f>
        <v>-6.80173632E-007</v>
      </c>
      <c r="Q97" s="0" t="n">
        <v>59.1</v>
      </c>
      <c r="R97" s="9" t="n">
        <f aca="false">P97*1000000</f>
        <v>-0.680173632</v>
      </c>
    </row>
    <row r="98" customFormat="false" ht="12.75" hidden="false" customHeight="false" outlineLevel="0" collapsed="false">
      <c r="P98" s="3" t="n">
        <f aca="false">Coeff0_15+Coeff1_15*(Q98-InflectT_15)+Coeff2_15*(Q98-InflectT_15)^2+Coeff3_15*(Q98-InflectT_15)^3</f>
        <v>-6.65487846E-007</v>
      </c>
      <c r="Q98" s="0" t="n">
        <v>59.2</v>
      </c>
      <c r="R98" s="9" t="n">
        <f aca="false">P98*1000000</f>
        <v>-0.665487846</v>
      </c>
    </row>
    <row r="99" customFormat="false" ht="12.75" hidden="false" customHeight="false" outlineLevel="0" collapsed="false">
      <c r="P99" s="3" t="n">
        <f aca="false">Coeff0_15+Coeff1_15*(Q99-InflectT_15)+Coeff2_15*(Q99-InflectT_15)^2+Coeff3_15*(Q99-InflectT_15)^3</f>
        <v>-6.50916544000001E-007</v>
      </c>
      <c r="Q99" s="0" t="n">
        <v>59.3</v>
      </c>
      <c r="R99" s="9" t="n">
        <f aca="false">P99*1000000</f>
        <v>-0.650916544000001</v>
      </c>
    </row>
    <row r="100" customFormat="false" ht="12.75" hidden="false" customHeight="false" outlineLevel="0" collapsed="false">
      <c r="P100" s="3" t="n">
        <f aca="false">Coeff0_15+Coeff1_15*(Q100-InflectT_15)+Coeff2_15*(Q100-InflectT_15)^2+Coeff3_15*(Q100-InflectT_15)^3</f>
        <v>-6.36459378E-007</v>
      </c>
      <c r="Q100" s="0" t="n">
        <v>59.4</v>
      </c>
      <c r="R100" s="9" t="n">
        <f aca="false">P100*1000000</f>
        <v>-0.636459378</v>
      </c>
    </row>
    <row r="101" customFormat="false" ht="12.75" hidden="false" customHeight="false" outlineLevel="0" collapsed="false">
      <c r="P101" s="3" t="n">
        <f aca="false">Coeff0_15+Coeff1_15*(Q101-InflectT_15)+Coeff2_15*(Q101-InflectT_15)^2+Coeff3_15*(Q101-InflectT_15)^3</f>
        <v>-6.22116E-007</v>
      </c>
      <c r="Q101" s="0" t="n">
        <v>59.5</v>
      </c>
      <c r="R101" s="9" t="n">
        <f aca="false">P101*1000000</f>
        <v>-0.622116</v>
      </c>
    </row>
    <row r="102" customFormat="false" ht="12.75" hidden="false" customHeight="false" outlineLevel="0" collapsed="false">
      <c r="P102" s="3" t="n">
        <f aca="false">Coeff0_15+Coeff1_15*(Q102-InflectT_15)+Coeff2_15*(Q102-InflectT_15)^2+Coeff3_15*(Q102-InflectT_15)^3</f>
        <v>-6.07886062E-007</v>
      </c>
      <c r="Q102" s="0" t="n">
        <v>59.6</v>
      </c>
      <c r="R102" s="9" t="n">
        <f aca="false">P102*1000000</f>
        <v>-0.607886062</v>
      </c>
    </row>
    <row r="103" customFormat="false" ht="12.75" hidden="false" customHeight="false" outlineLevel="0" collapsed="false">
      <c r="P103" s="3" t="n">
        <f aca="false">Coeff0_15+Coeff1_15*(Q103-InflectT_15)+Coeff2_15*(Q103-InflectT_15)^2+Coeff3_15*(Q103-InflectT_15)^3</f>
        <v>-5.93769215999999E-007</v>
      </c>
      <c r="Q103" s="0" t="n">
        <v>59.7</v>
      </c>
      <c r="R103" s="9" t="n">
        <f aca="false">P103*1000000</f>
        <v>-0.593769215999999</v>
      </c>
    </row>
    <row r="104" customFormat="false" ht="12.75" hidden="false" customHeight="false" outlineLevel="0" collapsed="false">
      <c r="P104" s="3" t="n">
        <f aca="false">Coeff0_15+Coeff1_15*(Q104-InflectT_15)+Coeff2_15*(Q104-InflectT_15)^2+Coeff3_15*(Q104-InflectT_15)^3</f>
        <v>-5.79765114E-007</v>
      </c>
      <c r="Q104" s="0" t="n">
        <v>59.8</v>
      </c>
      <c r="R104" s="9" t="n">
        <f aca="false">P104*1000000</f>
        <v>-0.579765114</v>
      </c>
    </row>
    <row r="105" customFormat="false" ht="12.75" hidden="false" customHeight="false" outlineLevel="0" collapsed="false">
      <c r="P105" s="3" t="n">
        <f aca="false">Coeff0_15+Coeff1_15*(Q105-InflectT_15)+Coeff2_15*(Q105-InflectT_15)^2+Coeff3_15*(Q105-InflectT_15)^3</f>
        <v>-5.65873408E-007</v>
      </c>
      <c r="Q105" s="0" t="n">
        <v>59.9</v>
      </c>
      <c r="R105" s="9" t="n">
        <f aca="false">P105*1000000</f>
        <v>-0.565873408</v>
      </c>
    </row>
    <row r="106" customFormat="false" ht="12.75" hidden="false" customHeight="false" outlineLevel="0" collapsed="false">
      <c r="P106" s="3" t="n">
        <f aca="false">Coeff0_15+Coeff1_15*(Q106-InflectT_15)+Coeff2_15*(Q106-InflectT_15)^2+Coeff3_15*(Q106-InflectT_15)^3</f>
        <v>-5.5209375E-007</v>
      </c>
      <c r="Q106" s="0" t="n">
        <v>60</v>
      </c>
      <c r="R106" s="9" t="n">
        <f aca="false">P106*1000000</f>
        <v>-0.55209375</v>
      </c>
    </row>
    <row r="107" customFormat="false" ht="12.75" hidden="false" customHeight="false" outlineLevel="0" collapsed="false">
      <c r="P107" s="3" t="n">
        <f aca="false">Coeff0_15+Coeff1_15*(Q107-InflectT_15)+Coeff2_15*(Q107-InflectT_15)^2+Coeff3_15*(Q107-InflectT_15)^3</f>
        <v>-5.38425792E-007</v>
      </c>
      <c r="Q107" s="0" t="n">
        <v>60.1</v>
      </c>
      <c r="R107" s="9" t="n">
        <f aca="false">P107*1000000</f>
        <v>-0.538425792</v>
      </c>
    </row>
    <row r="108" customFormat="false" ht="12.75" hidden="false" customHeight="false" outlineLevel="0" collapsed="false">
      <c r="P108" s="3" t="n">
        <f aca="false">Coeff0_15+Coeff1_15*(Q108-InflectT_15)+Coeff2_15*(Q108-InflectT_15)^2+Coeff3_15*(Q108-InflectT_15)^3</f>
        <v>-5.24869186E-007</v>
      </c>
      <c r="Q108" s="0" t="n">
        <v>60.2</v>
      </c>
      <c r="R108" s="9" t="n">
        <f aca="false">P108*1000000</f>
        <v>-0.524869186</v>
      </c>
    </row>
    <row r="109" customFormat="false" ht="12.75" hidden="false" customHeight="false" outlineLevel="0" collapsed="false">
      <c r="P109" s="3" t="n">
        <f aca="false">Coeff0_15+Coeff1_15*(Q109-InflectT_15)+Coeff2_15*(Q109-InflectT_15)^2+Coeff3_15*(Q109-InflectT_15)^3</f>
        <v>-5.11423584E-007</v>
      </c>
      <c r="Q109" s="0" t="n">
        <v>60.3</v>
      </c>
      <c r="R109" s="9" t="n">
        <f aca="false">P109*1000000</f>
        <v>-0.511423584</v>
      </c>
    </row>
    <row r="110" customFormat="false" ht="12.75" hidden="false" customHeight="false" outlineLevel="0" collapsed="false">
      <c r="P110" s="3" t="n">
        <f aca="false">Coeff0_15+Coeff1_15*(Q110-InflectT_15)+Coeff2_15*(Q110-InflectT_15)^2+Coeff3_15*(Q110-InflectT_15)^3</f>
        <v>-4.98088638E-007</v>
      </c>
      <c r="Q110" s="0" t="n">
        <v>60.4</v>
      </c>
      <c r="R110" s="9" t="n">
        <f aca="false">P110*1000000</f>
        <v>-0.498088638</v>
      </c>
    </row>
    <row r="111" customFormat="false" ht="12.75" hidden="false" customHeight="false" outlineLevel="0" collapsed="false">
      <c r="P111" s="3" t="n">
        <f aca="false">Coeff0_15+Coeff1_15*(Q111-InflectT_15)+Coeff2_15*(Q111-InflectT_15)^2+Coeff3_15*(Q111-InflectT_15)^3</f>
        <v>-4.84864E-007</v>
      </c>
      <c r="Q111" s="0" t="n">
        <v>60.5</v>
      </c>
      <c r="R111" s="9" t="n">
        <f aca="false">P111*1000000</f>
        <v>-0.484864</v>
      </c>
    </row>
    <row r="112" customFormat="false" ht="12.75" hidden="false" customHeight="false" outlineLevel="0" collapsed="false">
      <c r="P112" s="3" t="n">
        <f aca="false">Coeff0_15+Coeff1_15*(Q112-InflectT_15)+Coeff2_15*(Q112-InflectT_15)^2+Coeff3_15*(Q112-InflectT_15)^3</f>
        <v>-4.71749322E-007</v>
      </c>
      <c r="Q112" s="0" t="n">
        <v>60.6</v>
      </c>
      <c r="R112" s="9" t="n">
        <f aca="false">P112*1000000</f>
        <v>-0.471749322</v>
      </c>
    </row>
    <row r="113" customFormat="false" ht="12.75" hidden="false" customHeight="false" outlineLevel="0" collapsed="false">
      <c r="P113" s="3" t="n">
        <f aca="false">Coeff0_15+Coeff1_15*(Q113-InflectT_15)+Coeff2_15*(Q113-InflectT_15)^2+Coeff3_15*(Q113-InflectT_15)^3</f>
        <v>-4.58744256E-007</v>
      </c>
      <c r="Q113" s="0" t="n">
        <v>60.7</v>
      </c>
      <c r="R113" s="9" t="n">
        <f aca="false">P113*1000000</f>
        <v>-0.458744256</v>
      </c>
    </row>
    <row r="114" customFormat="false" ht="12.75" hidden="false" customHeight="false" outlineLevel="0" collapsed="false">
      <c r="P114" s="3" t="n">
        <f aca="false">Coeff0_15+Coeff1_15*(Q114-InflectT_15)+Coeff2_15*(Q114-InflectT_15)^2+Coeff3_15*(Q114-InflectT_15)^3</f>
        <v>-4.45848454E-007</v>
      </c>
      <c r="Q114" s="0" t="n">
        <v>60.8</v>
      </c>
      <c r="R114" s="9" t="n">
        <f aca="false">P114*1000000</f>
        <v>-0.445848454</v>
      </c>
    </row>
    <row r="115" customFormat="false" ht="12.75" hidden="false" customHeight="false" outlineLevel="0" collapsed="false">
      <c r="P115" s="3" t="n">
        <f aca="false">Coeff0_15+Coeff1_15*(Q115-InflectT_15)+Coeff2_15*(Q115-InflectT_15)^2+Coeff3_15*(Q115-InflectT_15)^3</f>
        <v>-4.33061568E-007</v>
      </c>
      <c r="Q115" s="0" t="n">
        <v>60.9</v>
      </c>
      <c r="R115" s="9" t="n">
        <f aca="false">P115*1000000</f>
        <v>-0.433061568</v>
      </c>
    </row>
    <row r="116" customFormat="false" ht="12.75" hidden="false" customHeight="false" outlineLevel="0" collapsed="false">
      <c r="P116" s="3" t="n">
        <f aca="false">Coeff0_15+Coeff1_15*(Q116-InflectT_15)+Coeff2_15*(Q116-InflectT_15)^2+Coeff3_15*(Q116-InflectT_15)^3</f>
        <v>-4.2038325E-007</v>
      </c>
      <c r="Q116" s="0" t="n">
        <v>61</v>
      </c>
      <c r="R116" s="9" t="n">
        <f aca="false">P116*1000000</f>
        <v>-0.42038325</v>
      </c>
    </row>
    <row r="117" customFormat="false" ht="12.75" hidden="false" customHeight="false" outlineLevel="0" collapsed="false">
      <c r="P117" s="3" t="n">
        <f aca="false">Coeff0_15+Coeff1_15*(Q117-InflectT_15)+Coeff2_15*(Q117-InflectT_15)^2+Coeff3_15*(Q117-InflectT_15)^3</f>
        <v>-4.07813152E-007</v>
      </c>
      <c r="Q117" s="0" t="n">
        <v>61.1</v>
      </c>
      <c r="R117" s="9" t="n">
        <f aca="false">P117*1000000</f>
        <v>-0.407813152</v>
      </c>
    </row>
    <row r="118" customFormat="false" ht="12.75" hidden="false" customHeight="false" outlineLevel="0" collapsed="false">
      <c r="P118" s="3" t="n">
        <f aca="false">Coeff0_15+Coeff1_15*(Q118-InflectT_15)+Coeff2_15*(Q118-InflectT_15)^2+Coeff3_15*(Q118-InflectT_15)^3</f>
        <v>-3.95350926E-007</v>
      </c>
      <c r="Q118" s="0" t="n">
        <v>61.2</v>
      </c>
      <c r="R118" s="9" t="n">
        <f aca="false">P118*1000000</f>
        <v>-0.395350926</v>
      </c>
    </row>
    <row r="119" customFormat="false" ht="12.75" hidden="false" customHeight="false" outlineLevel="0" collapsed="false">
      <c r="P119" s="3" t="n">
        <f aca="false">Coeff0_15+Coeff1_15*(Q119-InflectT_15)+Coeff2_15*(Q119-InflectT_15)^2+Coeff3_15*(Q119-InflectT_15)^3</f>
        <v>-3.82996224E-007</v>
      </c>
      <c r="Q119" s="0" t="n">
        <v>61.3</v>
      </c>
      <c r="R119" s="9" t="n">
        <f aca="false">P119*1000000</f>
        <v>-0.382996224</v>
      </c>
    </row>
    <row r="120" customFormat="false" ht="12.75" hidden="false" customHeight="false" outlineLevel="0" collapsed="false">
      <c r="P120" s="3" t="n">
        <f aca="false">Coeff0_15+Coeff1_15*(Q120-InflectT_15)+Coeff2_15*(Q120-InflectT_15)^2+Coeff3_15*(Q120-InflectT_15)^3</f>
        <v>-3.70748698E-007</v>
      </c>
      <c r="Q120" s="0" t="n">
        <v>61.4</v>
      </c>
      <c r="R120" s="9" t="n">
        <f aca="false">P120*1000000</f>
        <v>-0.370748698</v>
      </c>
    </row>
    <row r="121" customFormat="false" ht="12.75" hidden="false" customHeight="false" outlineLevel="0" collapsed="false">
      <c r="P121" s="3" t="n">
        <f aca="false">Coeff0_15+Coeff1_15*(Q121-InflectT_15)+Coeff2_15*(Q121-InflectT_15)^2+Coeff3_15*(Q121-InflectT_15)^3</f>
        <v>-3.58608E-007</v>
      </c>
      <c r="Q121" s="0" t="n">
        <v>61.5</v>
      </c>
      <c r="R121" s="9" t="n">
        <f aca="false">P121*1000000</f>
        <v>-0.358608</v>
      </c>
    </row>
    <row r="122" customFormat="false" ht="12.75" hidden="false" customHeight="false" outlineLevel="0" collapsed="false">
      <c r="P122" s="3" t="n">
        <f aca="false">Coeff0_15+Coeff1_15*(Q122-InflectT_15)+Coeff2_15*(Q122-InflectT_15)^2+Coeff3_15*(Q122-InflectT_15)^3</f>
        <v>-3.46573782E-007</v>
      </c>
      <c r="Q122" s="0" t="n">
        <v>61.6</v>
      </c>
      <c r="R122" s="9" t="n">
        <f aca="false">P122*1000000</f>
        <v>-0.346573782</v>
      </c>
    </row>
    <row r="123" customFormat="false" ht="12.75" hidden="false" customHeight="false" outlineLevel="0" collapsed="false">
      <c r="P123" s="3" t="n">
        <f aca="false">Coeff0_15+Coeff1_15*(Q123-InflectT_15)+Coeff2_15*(Q123-InflectT_15)^2+Coeff3_15*(Q123-InflectT_15)^3</f>
        <v>-3.34645696E-007</v>
      </c>
      <c r="Q123" s="0" t="n">
        <v>61.7</v>
      </c>
      <c r="R123" s="9" t="n">
        <f aca="false">P123*1000000</f>
        <v>-0.334645696</v>
      </c>
    </row>
    <row r="124" customFormat="false" ht="12.75" hidden="false" customHeight="false" outlineLevel="0" collapsed="false">
      <c r="P124" s="3" t="n">
        <f aca="false">Coeff0_15+Coeff1_15*(Q124-InflectT_15)+Coeff2_15*(Q124-InflectT_15)^2+Coeff3_15*(Q124-InflectT_15)^3</f>
        <v>-3.22823394E-007</v>
      </c>
      <c r="Q124" s="0" t="n">
        <v>61.8</v>
      </c>
      <c r="R124" s="9" t="n">
        <f aca="false">P124*1000000</f>
        <v>-0.322823394</v>
      </c>
    </row>
    <row r="125" customFormat="false" ht="12.75" hidden="false" customHeight="false" outlineLevel="0" collapsed="false">
      <c r="P125" s="3" t="n">
        <f aca="false">Coeff0_15+Coeff1_15*(Q125-InflectT_15)+Coeff2_15*(Q125-InflectT_15)^2+Coeff3_15*(Q125-InflectT_15)^3</f>
        <v>-3.11106528E-007</v>
      </c>
      <c r="Q125" s="0" t="n">
        <v>61.9</v>
      </c>
      <c r="R125" s="9" t="n">
        <f aca="false">P125*1000000</f>
        <v>-0.311106528</v>
      </c>
    </row>
    <row r="126" customFormat="false" ht="12.75" hidden="false" customHeight="false" outlineLevel="0" collapsed="false">
      <c r="P126" s="3" t="n">
        <f aca="false">Coeff0_15+Coeff1_15*(Q126-InflectT_15)+Coeff2_15*(Q126-InflectT_15)^2+Coeff3_15*(Q126-InflectT_15)^3</f>
        <v>-2.9949475E-007</v>
      </c>
      <c r="Q126" s="0" t="n">
        <v>62</v>
      </c>
      <c r="R126" s="9" t="n">
        <f aca="false">P126*1000000</f>
        <v>-0.29949475</v>
      </c>
    </row>
    <row r="127" customFormat="false" ht="12.75" hidden="false" customHeight="false" outlineLevel="0" collapsed="false">
      <c r="P127" s="3" t="n">
        <f aca="false">Coeff0_15+Coeff1_15*(Q127-InflectT_15)+Coeff2_15*(Q127-InflectT_15)^2+Coeff3_15*(Q127-InflectT_15)^3</f>
        <v>-2.87987712E-007</v>
      </c>
      <c r="Q127" s="0" t="n">
        <v>62.1</v>
      </c>
      <c r="R127" s="9" t="n">
        <f aca="false">P127*1000000</f>
        <v>-0.287987712</v>
      </c>
    </row>
    <row r="128" customFormat="false" ht="12.75" hidden="false" customHeight="false" outlineLevel="0" collapsed="false">
      <c r="P128" s="3" t="n">
        <f aca="false">Coeff0_15+Coeff1_15*(Q128-InflectT_15)+Coeff2_15*(Q128-InflectT_15)^2+Coeff3_15*(Q128-InflectT_15)^3</f>
        <v>-2.76585066E-007</v>
      </c>
      <c r="Q128" s="0" t="n">
        <v>62.2</v>
      </c>
      <c r="R128" s="9" t="n">
        <f aca="false">P128*1000000</f>
        <v>-0.276585066</v>
      </c>
    </row>
    <row r="129" customFormat="false" ht="12.75" hidden="false" customHeight="false" outlineLevel="0" collapsed="false">
      <c r="P129" s="3" t="n">
        <f aca="false">Coeff0_15+Coeff1_15*(Q129-InflectT_15)+Coeff2_15*(Q129-InflectT_15)^2+Coeff3_15*(Q129-InflectT_15)^3</f>
        <v>-2.65286464000001E-007</v>
      </c>
      <c r="Q129" s="0" t="n">
        <v>62.3</v>
      </c>
      <c r="R129" s="9" t="n">
        <f aca="false">P129*1000000</f>
        <v>-0.265286464000001</v>
      </c>
    </row>
    <row r="130" customFormat="false" ht="12.75" hidden="false" customHeight="false" outlineLevel="0" collapsed="false">
      <c r="P130" s="3" t="n">
        <f aca="false">Coeff0_15+Coeff1_15*(Q130-InflectT_15)+Coeff2_15*(Q130-InflectT_15)^2+Coeff3_15*(Q130-InflectT_15)^3</f>
        <v>-2.54091558E-007</v>
      </c>
      <c r="Q130" s="0" t="n">
        <v>62.4</v>
      </c>
      <c r="R130" s="9" t="n">
        <f aca="false">P130*1000000</f>
        <v>-0.254091558</v>
      </c>
    </row>
    <row r="131" customFormat="false" ht="12.75" hidden="false" customHeight="false" outlineLevel="0" collapsed="false">
      <c r="P131" s="3" t="n">
        <f aca="false">Coeff0_15+Coeff1_15*(Q131-InflectT_15)+Coeff2_15*(Q131-InflectT_15)^2+Coeff3_15*(Q131-InflectT_15)^3</f>
        <v>-2.43E-007</v>
      </c>
      <c r="Q131" s="0" t="n">
        <v>62.5</v>
      </c>
      <c r="R131" s="9" t="n">
        <f aca="false">P131*1000000</f>
        <v>-0.243</v>
      </c>
    </row>
    <row r="132" customFormat="false" ht="12.75" hidden="false" customHeight="false" outlineLevel="0" collapsed="false">
      <c r="P132" s="3" t="n">
        <f aca="false">Coeff0_15+Coeff1_15*(Q132-InflectT_15)+Coeff2_15*(Q132-InflectT_15)^2+Coeff3_15*(Q132-InflectT_15)^3</f>
        <v>-2.32011442E-007</v>
      </c>
      <c r="Q132" s="0" t="n">
        <v>62.6</v>
      </c>
      <c r="R132" s="9" t="n">
        <f aca="false">P132*1000000</f>
        <v>-0.232011442</v>
      </c>
    </row>
    <row r="133" customFormat="false" ht="12.75" hidden="false" customHeight="false" outlineLevel="0" collapsed="false">
      <c r="P133" s="3" t="n">
        <f aca="false">Coeff0_15+Coeff1_15*(Q133-InflectT_15)+Coeff2_15*(Q133-InflectT_15)^2+Coeff3_15*(Q133-InflectT_15)^3</f>
        <v>-2.21125536E-007</v>
      </c>
      <c r="Q133" s="0" t="n">
        <v>62.7</v>
      </c>
      <c r="R133" s="9" t="n">
        <f aca="false">P133*1000000</f>
        <v>-0.221125536</v>
      </c>
    </row>
    <row r="134" customFormat="false" ht="12.75" hidden="false" customHeight="false" outlineLevel="0" collapsed="false">
      <c r="P134" s="3" t="n">
        <f aca="false">Coeff0_15+Coeff1_15*(Q134-InflectT_15)+Coeff2_15*(Q134-InflectT_15)^2+Coeff3_15*(Q134-InflectT_15)^3</f>
        <v>-2.10341934E-007</v>
      </c>
      <c r="Q134" s="0" t="n">
        <v>62.8</v>
      </c>
      <c r="R134" s="9" t="n">
        <f aca="false">P134*1000000</f>
        <v>-0.210341934</v>
      </c>
    </row>
    <row r="135" customFormat="false" ht="12.75" hidden="false" customHeight="false" outlineLevel="0" collapsed="false">
      <c r="P135" s="3" t="n">
        <f aca="false">Coeff0_15+Coeff1_15*(Q135-InflectT_15)+Coeff2_15*(Q135-InflectT_15)^2+Coeff3_15*(Q135-InflectT_15)^3</f>
        <v>-1.99660288E-007</v>
      </c>
      <c r="Q135" s="0" t="n">
        <v>62.9</v>
      </c>
      <c r="R135" s="9" t="n">
        <f aca="false">P135*1000000</f>
        <v>-0.199660288</v>
      </c>
    </row>
    <row r="136" customFormat="false" ht="12.75" hidden="false" customHeight="false" outlineLevel="0" collapsed="false">
      <c r="P136" s="3" t="n">
        <f aca="false">Coeff0_15+Coeff1_15*(Q136-InflectT_15)+Coeff2_15*(Q136-InflectT_15)^2+Coeff3_15*(Q136-InflectT_15)^3</f>
        <v>-1.8908025E-007</v>
      </c>
      <c r="Q136" s="0" t="n">
        <v>63</v>
      </c>
      <c r="R136" s="9" t="n">
        <f aca="false">P136*1000000</f>
        <v>-0.18908025</v>
      </c>
    </row>
    <row r="137" customFormat="false" ht="12.75" hidden="false" customHeight="false" outlineLevel="0" collapsed="false">
      <c r="P137" s="3" t="n">
        <f aca="false">Coeff0_15+Coeff1_15*(Q137-InflectT_15)+Coeff2_15*(Q137-InflectT_15)^2+Coeff3_15*(Q137-InflectT_15)^3</f>
        <v>-1.78601472E-007</v>
      </c>
      <c r="Q137" s="0" t="n">
        <v>63.1</v>
      </c>
      <c r="R137" s="9" t="n">
        <f aca="false">P137*1000000</f>
        <v>-0.178601472</v>
      </c>
    </row>
    <row r="138" customFormat="false" ht="12.75" hidden="false" customHeight="false" outlineLevel="0" collapsed="false">
      <c r="P138" s="3" t="n">
        <f aca="false">Coeff0_15+Coeff1_15*(Q138-InflectT_15)+Coeff2_15*(Q138-InflectT_15)^2+Coeff3_15*(Q138-InflectT_15)^3</f>
        <v>-1.68223606E-007</v>
      </c>
      <c r="Q138" s="0" t="n">
        <v>63.2</v>
      </c>
      <c r="R138" s="9" t="n">
        <f aca="false">P138*1000000</f>
        <v>-0.168223606</v>
      </c>
    </row>
    <row r="139" customFormat="false" ht="12.75" hidden="false" customHeight="false" outlineLevel="0" collapsed="false">
      <c r="P139" s="3" t="n">
        <f aca="false">Coeff0_15+Coeff1_15*(Q139-InflectT_15)+Coeff2_15*(Q139-InflectT_15)^2+Coeff3_15*(Q139-InflectT_15)^3</f>
        <v>-1.57946304E-007</v>
      </c>
      <c r="Q139" s="0" t="n">
        <v>63.3</v>
      </c>
      <c r="R139" s="9" t="n">
        <f aca="false">P139*1000000</f>
        <v>-0.157946304</v>
      </c>
    </row>
    <row r="140" customFormat="false" ht="12.75" hidden="false" customHeight="false" outlineLevel="0" collapsed="false">
      <c r="P140" s="3" t="n">
        <f aca="false">Coeff0_15+Coeff1_15*(Q140-InflectT_15)+Coeff2_15*(Q140-InflectT_15)^2+Coeff3_15*(Q140-InflectT_15)^3</f>
        <v>-1.47769218E-007</v>
      </c>
      <c r="Q140" s="0" t="n">
        <v>63.4</v>
      </c>
      <c r="R140" s="9" t="n">
        <f aca="false">P140*1000000</f>
        <v>-0.147769218</v>
      </c>
    </row>
    <row r="141" customFormat="false" ht="12.75" hidden="false" customHeight="false" outlineLevel="0" collapsed="false">
      <c r="P141" s="3" t="n">
        <f aca="false">Coeff0_15+Coeff1_15*(Q141-InflectT_15)+Coeff2_15*(Q141-InflectT_15)^2+Coeff3_15*(Q141-InflectT_15)^3</f>
        <v>-1.37692E-007</v>
      </c>
      <c r="Q141" s="0" t="n">
        <v>63.5</v>
      </c>
      <c r="R141" s="9" t="n">
        <f aca="false">P141*1000000</f>
        <v>-0.137692</v>
      </c>
    </row>
    <row r="142" customFormat="false" ht="12.75" hidden="false" customHeight="false" outlineLevel="0" collapsed="false">
      <c r="P142" s="3" t="n">
        <f aca="false">Coeff0_15+Coeff1_15*(Q142-InflectT_15)+Coeff2_15*(Q142-InflectT_15)^2+Coeff3_15*(Q142-InflectT_15)^3</f>
        <v>-1.27714302E-007</v>
      </c>
      <c r="Q142" s="0" t="n">
        <v>63.6</v>
      </c>
      <c r="R142" s="9" t="n">
        <f aca="false">P142*1000000</f>
        <v>-0.127714302</v>
      </c>
    </row>
    <row r="143" customFormat="false" ht="12.75" hidden="false" customHeight="false" outlineLevel="0" collapsed="false">
      <c r="P143" s="3" t="n">
        <f aca="false">Coeff0_15+Coeff1_15*(Q143-InflectT_15)+Coeff2_15*(Q143-InflectT_15)^2+Coeff3_15*(Q143-InflectT_15)^3</f>
        <v>-1.17835776E-007</v>
      </c>
      <c r="Q143" s="0" t="n">
        <v>63.7</v>
      </c>
      <c r="R143" s="9" t="n">
        <f aca="false">P143*1000000</f>
        <v>-0.117835776</v>
      </c>
    </row>
    <row r="144" customFormat="false" ht="12.75" hidden="false" customHeight="false" outlineLevel="0" collapsed="false">
      <c r="P144" s="3" t="n">
        <f aca="false">Coeff0_15+Coeff1_15*(Q144-InflectT_15)+Coeff2_15*(Q144-InflectT_15)^2+Coeff3_15*(Q144-InflectT_15)^3</f>
        <v>-1.08056074E-007</v>
      </c>
      <c r="Q144" s="0" t="n">
        <v>63.8</v>
      </c>
      <c r="R144" s="9" t="n">
        <f aca="false">P144*1000000</f>
        <v>-0.108056074</v>
      </c>
    </row>
    <row r="145" customFormat="false" ht="12.75" hidden="false" customHeight="false" outlineLevel="0" collapsed="false">
      <c r="P145" s="3" t="n">
        <f aca="false">Coeff0_15+Coeff1_15*(Q145-InflectT_15)+Coeff2_15*(Q145-InflectT_15)^2+Coeff3_15*(Q145-InflectT_15)^3</f>
        <v>-9.8374848E-008</v>
      </c>
      <c r="Q145" s="0" t="n">
        <v>63.9</v>
      </c>
      <c r="R145" s="9" t="n">
        <f aca="false">P145*1000000</f>
        <v>-0.098374848</v>
      </c>
    </row>
    <row r="146" customFormat="false" ht="12.75" hidden="false" customHeight="false" outlineLevel="0" collapsed="false">
      <c r="P146" s="3" t="n">
        <f aca="false">Coeff0_15+Coeff1_15*(Q146-InflectT_15)+Coeff2_15*(Q146-InflectT_15)^2+Coeff3_15*(Q146-InflectT_15)^3</f>
        <v>-8.879175E-008</v>
      </c>
      <c r="Q146" s="0" t="n">
        <v>64</v>
      </c>
      <c r="R146" s="9" t="n">
        <f aca="false">P146*1000000</f>
        <v>-0.08879175</v>
      </c>
    </row>
    <row r="147" customFormat="false" ht="12.75" hidden="false" customHeight="false" outlineLevel="0" collapsed="false">
      <c r="P147" s="3" t="n">
        <f aca="false">Coeff0_15+Coeff1_15*(Q147-InflectT_15)+Coeff2_15*(Q147-InflectT_15)^2+Coeff3_15*(Q147-InflectT_15)^3</f>
        <v>-7.93064320000005E-008</v>
      </c>
      <c r="Q147" s="0" t="n">
        <v>64.1</v>
      </c>
      <c r="R147" s="9" t="n">
        <f aca="false">P147*1000000</f>
        <v>-0.0793064320000005</v>
      </c>
    </row>
    <row r="148" customFormat="false" ht="12.75" hidden="false" customHeight="false" outlineLevel="0" collapsed="false">
      <c r="P148" s="3" t="n">
        <f aca="false">Coeff0_15+Coeff1_15*(Q148-InflectT_15)+Coeff2_15*(Q148-InflectT_15)^2+Coeff3_15*(Q148-InflectT_15)^3</f>
        <v>-6.99185459999997E-008</v>
      </c>
      <c r="Q148" s="0" t="n">
        <v>64.2</v>
      </c>
      <c r="R148" s="9" t="n">
        <f aca="false">P148*1000000</f>
        <v>-0.0699185459999997</v>
      </c>
    </row>
    <row r="149" customFormat="false" ht="12.75" hidden="false" customHeight="false" outlineLevel="0" collapsed="false">
      <c r="P149" s="3" t="n">
        <f aca="false">Coeff0_15+Coeff1_15*(Q149-InflectT_15)+Coeff2_15*(Q149-InflectT_15)^2+Coeff3_15*(Q149-InflectT_15)^3</f>
        <v>-6.06277440000004E-008</v>
      </c>
      <c r="Q149" s="0" t="n">
        <v>64.3</v>
      </c>
      <c r="R149" s="9" t="n">
        <f aca="false">P149*1000000</f>
        <v>-0.0606277440000004</v>
      </c>
    </row>
    <row r="150" customFormat="false" ht="12.75" hidden="false" customHeight="false" outlineLevel="0" collapsed="false">
      <c r="P150" s="3" t="n">
        <f aca="false">Coeff0_15+Coeff1_15*(Q150-InflectT_15)+Coeff2_15*(Q150-InflectT_15)^2+Coeff3_15*(Q150-InflectT_15)^3</f>
        <v>-5.14336779999994E-008</v>
      </c>
      <c r="Q150" s="0" t="n">
        <v>64.4</v>
      </c>
      <c r="R150" s="9" t="n">
        <f aca="false">P150*1000000</f>
        <v>-0.0514336779999994</v>
      </c>
    </row>
    <row r="151" customFormat="false" ht="12.75" hidden="false" customHeight="false" outlineLevel="0" collapsed="false">
      <c r="P151" s="3" t="n">
        <f aca="false">Coeff0_15+Coeff1_15*(Q151-InflectT_15)+Coeff2_15*(Q151-InflectT_15)^2+Coeff3_15*(Q151-InflectT_15)^3</f>
        <v>-4.23359999999999E-008</v>
      </c>
      <c r="Q151" s="0" t="n">
        <v>64.5</v>
      </c>
      <c r="R151" s="9" t="n">
        <f aca="false">P151*1000000</f>
        <v>-0.0423359999999999</v>
      </c>
    </row>
    <row r="152" customFormat="false" ht="12.75" hidden="false" customHeight="false" outlineLevel="0" collapsed="false">
      <c r="P152" s="3" t="n">
        <f aca="false">Coeff0_15+Coeff1_15*(Q152-InflectT_15)+Coeff2_15*(Q152-InflectT_15)^2+Coeff3_15*(Q152-InflectT_15)^3</f>
        <v>-3.33343620000007E-008</v>
      </c>
      <c r="Q152" s="0" t="n">
        <v>64.6</v>
      </c>
      <c r="R152" s="9" t="n">
        <f aca="false">P152*1000000</f>
        <v>-0.0333343620000007</v>
      </c>
    </row>
    <row r="153" customFormat="false" ht="12.75" hidden="false" customHeight="false" outlineLevel="0" collapsed="false">
      <c r="P153" s="3" t="n">
        <f aca="false">Coeff0_15+Coeff1_15*(Q153-InflectT_15)+Coeff2_15*(Q153-InflectT_15)^2+Coeff3_15*(Q153-InflectT_15)^3</f>
        <v>-2.44284159999999E-008</v>
      </c>
      <c r="Q153" s="0" t="n">
        <v>64.7</v>
      </c>
      <c r="R153" s="9" t="n">
        <f aca="false">P153*1000000</f>
        <v>-0.0244284159999999</v>
      </c>
    </row>
    <row r="154" customFormat="false" ht="12.75" hidden="false" customHeight="false" outlineLevel="0" collapsed="false">
      <c r="P154" s="3" t="n">
        <f aca="false">Coeff0_15+Coeff1_15*(Q154-InflectT_15)+Coeff2_15*(Q154-InflectT_15)^2+Coeff3_15*(Q154-InflectT_15)^3</f>
        <v>-1.56178140000001E-008</v>
      </c>
      <c r="Q154" s="0" t="n">
        <v>64.8</v>
      </c>
      <c r="R154" s="9" t="n">
        <f aca="false">P154*1000000</f>
        <v>-0.0156178140000001</v>
      </c>
    </row>
    <row r="155" customFormat="false" ht="12.75" hidden="false" customHeight="false" outlineLevel="0" collapsed="false">
      <c r="P155" s="3" t="n">
        <f aca="false">Coeff0_15+Coeff1_15*(Q155-InflectT_15)+Coeff2_15*(Q155-InflectT_15)^2+Coeff3_15*(Q155-InflectT_15)^3</f>
        <v>-6.90220799999942E-009</v>
      </c>
      <c r="Q155" s="0" t="n">
        <v>64.9</v>
      </c>
      <c r="R155" s="9" t="n">
        <f aca="false">P155*1000000</f>
        <v>-0.00690220799999942</v>
      </c>
    </row>
    <row r="156" customFormat="false" ht="12.75" hidden="false" customHeight="false" outlineLevel="0" collapsed="false">
      <c r="P156" s="3" t="n">
        <f aca="false">Coeff0_15+Coeff1_15*(Q156-InflectT_15)+Coeff2_15*(Q156-InflectT_15)^2+Coeff3_15*(Q156-InflectT_15)^3</f>
        <v>1.71874999999996E-009</v>
      </c>
      <c r="Q156" s="0" t="n">
        <v>65</v>
      </c>
      <c r="R156" s="9" t="n">
        <f aca="false">P156*1000000</f>
        <v>0.00171874999999996</v>
      </c>
    </row>
    <row r="157" customFormat="false" ht="12.75" hidden="false" customHeight="false" outlineLevel="0" collapsed="false">
      <c r="P157" s="3" t="n">
        <f aca="false">Coeff0_15+Coeff1_15*(Q157-InflectT_15)+Coeff2_15*(Q157-InflectT_15)^2+Coeff3_15*(Q157-InflectT_15)^3</f>
        <v>1.02454079999997E-008</v>
      </c>
      <c r="Q157" s="0" t="n">
        <v>65.1</v>
      </c>
      <c r="R157" s="9" t="n">
        <f aca="false">P157*1000000</f>
        <v>0.0102454079999997</v>
      </c>
    </row>
    <row r="158" customFormat="false" ht="12.75" hidden="false" customHeight="false" outlineLevel="0" collapsed="false">
      <c r="P158" s="3" t="n">
        <f aca="false">Coeff0_15+Coeff1_15*(Q158-InflectT_15)+Coeff2_15*(Q158-InflectT_15)^2+Coeff3_15*(Q158-InflectT_15)^3</f>
        <v>1.86781139999999E-008</v>
      </c>
      <c r="Q158" s="0" t="n">
        <v>65.2</v>
      </c>
      <c r="R158" s="9" t="n">
        <f aca="false">P158*1000000</f>
        <v>0.0186781139999999</v>
      </c>
    </row>
    <row r="159" customFormat="false" ht="12.75" hidden="false" customHeight="false" outlineLevel="0" collapsed="false">
      <c r="P159" s="3" t="n">
        <f aca="false">Coeff0_15+Coeff1_15*(Q159-InflectT_15)+Coeff2_15*(Q159-InflectT_15)^2+Coeff3_15*(Q159-InflectT_15)^3</f>
        <v>2.70172159999997E-008</v>
      </c>
      <c r="Q159" s="0" t="n">
        <v>65.3</v>
      </c>
      <c r="R159" s="9" t="n">
        <f aca="false">P159*1000000</f>
        <v>0.0270172159999997</v>
      </c>
    </row>
    <row r="160" customFormat="false" ht="12.75" hidden="false" customHeight="false" outlineLevel="0" collapsed="false">
      <c r="P160" s="3" t="n">
        <f aca="false">Coeff0_15+Coeff1_15*(Q160-InflectT_15)+Coeff2_15*(Q160-InflectT_15)^2+Coeff3_15*(Q160-InflectT_15)^3</f>
        <v>3.52630620000006E-008</v>
      </c>
      <c r="Q160" s="0" t="n">
        <v>65.4</v>
      </c>
      <c r="R160" s="9" t="n">
        <f aca="false">P160*1000000</f>
        <v>0.0352630620000006</v>
      </c>
    </row>
    <row r="161" customFormat="false" ht="12.75" hidden="false" customHeight="false" outlineLevel="0" collapsed="false">
      <c r="P161" s="3" t="n">
        <f aca="false">Coeff0_15+Coeff1_15*(Q161-InflectT_15)+Coeff2_15*(Q161-InflectT_15)^2+Coeff3_15*(Q161-InflectT_15)^3</f>
        <v>4.34160000000001E-008</v>
      </c>
      <c r="Q161" s="0" t="n">
        <v>65.5</v>
      </c>
      <c r="R161" s="9" t="n">
        <f aca="false">P161*1000000</f>
        <v>0.0434160000000001</v>
      </c>
    </row>
    <row r="162" customFormat="false" ht="12.75" hidden="false" customHeight="false" outlineLevel="0" collapsed="false">
      <c r="P162" s="3" t="n">
        <f aca="false">Coeff0_15+Coeff1_15*(Q162-InflectT_15)+Coeff2_15*(Q162-InflectT_15)^2+Coeff3_15*(Q162-InflectT_15)^3</f>
        <v>5.14763779999995E-008</v>
      </c>
      <c r="Q162" s="0" t="n">
        <v>65.6</v>
      </c>
      <c r="R162" s="9" t="n">
        <f aca="false">P162*1000000</f>
        <v>0.0514763779999995</v>
      </c>
    </row>
    <row r="163" customFormat="false" ht="12.75" hidden="false" customHeight="false" outlineLevel="0" collapsed="false">
      <c r="P163" s="3" t="n">
        <f aca="false">Coeff0_15+Coeff1_15*(Q163-InflectT_15)+Coeff2_15*(Q163-InflectT_15)^2+Coeff3_15*(Q163-InflectT_15)^3</f>
        <v>5.9444544E-008</v>
      </c>
      <c r="Q163" s="0" t="n">
        <v>65.7</v>
      </c>
      <c r="R163" s="9" t="n">
        <f aca="false">P163*1000000</f>
        <v>0.059444544</v>
      </c>
    </row>
    <row r="164" customFormat="false" ht="12.75" hidden="false" customHeight="false" outlineLevel="0" collapsed="false">
      <c r="P164" s="3" t="n">
        <f aca="false">Coeff0_15+Coeff1_15*(Q164-InflectT_15)+Coeff2_15*(Q164-InflectT_15)^2+Coeff3_15*(Q164-InflectT_15)^3</f>
        <v>6.73208459999998E-008</v>
      </c>
      <c r="Q164" s="0" t="n">
        <v>65.8</v>
      </c>
      <c r="R164" s="9" t="n">
        <f aca="false">P164*1000000</f>
        <v>0.0673208459999998</v>
      </c>
    </row>
    <row r="165" customFormat="false" ht="12.75" hidden="false" customHeight="false" outlineLevel="0" collapsed="false">
      <c r="P165" s="3" t="n">
        <f aca="false">Coeff0_15+Coeff1_15*(Q165-InflectT_15)+Coeff2_15*(Q165-InflectT_15)^2+Coeff3_15*(Q165-InflectT_15)^3</f>
        <v>7.51056320000005E-008</v>
      </c>
      <c r="Q165" s="0" t="n">
        <v>65.9</v>
      </c>
      <c r="R165" s="9" t="n">
        <f aca="false">P165*1000000</f>
        <v>0.0751056320000005</v>
      </c>
    </row>
    <row r="166" customFormat="false" ht="12.75" hidden="false" customHeight="false" outlineLevel="0" collapsed="false">
      <c r="P166" s="3" t="n">
        <f aca="false">Coeff0_15+Coeff1_15*(Q166-InflectT_15)+Coeff2_15*(Q166-InflectT_15)^2+Coeff3_15*(Q166-InflectT_15)^3</f>
        <v>8.27992500000001E-008</v>
      </c>
      <c r="Q166" s="0" t="n">
        <v>66</v>
      </c>
      <c r="R166" s="9" t="n">
        <f aca="false">P166*1000000</f>
        <v>0.0827992500000001</v>
      </c>
    </row>
    <row r="167" customFormat="false" ht="12.75" hidden="false" customHeight="false" outlineLevel="0" collapsed="false">
      <c r="P167" s="3" t="n">
        <f aca="false">Coeff0_15+Coeff1_15*(Q167-InflectT_15)+Coeff2_15*(Q167-InflectT_15)^2+Coeff3_15*(Q167-InflectT_15)^3</f>
        <v>9.04020479999996E-008</v>
      </c>
      <c r="Q167" s="0" t="n">
        <v>66.1</v>
      </c>
      <c r="R167" s="9" t="n">
        <f aca="false">P167*1000000</f>
        <v>0.0904020479999996</v>
      </c>
    </row>
    <row r="168" customFormat="false" ht="12.75" hidden="false" customHeight="false" outlineLevel="0" collapsed="false">
      <c r="P168" s="3" t="n">
        <f aca="false">Coeff0_15+Coeff1_15*(Q168-InflectT_15)+Coeff2_15*(Q168-InflectT_15)^2+Coeff3_15*(Q168-InflectT_15)^3</f>
        <v>9.79143740000002E-008</v>
      </c>
      <c r="Q168" s="0" t="n">
        <v>66.2</v>
      </c>
      <c r="R168" s="9" t="n">
        <f aca="false">P168*1000000</f>
        <v>0.0979143740000002</v>
      </c>
    </row>
    <row r="169" customFormat="false" ht="12.75" hidden="false" customHeight="false" outlineLevel="0" collapsed="false">
      <c r="P169" s="3" t="n">
        <f aca="false">Coeff0_15+Coeff1_15*(Q169-InflectT_15)+Coeff2_15*(Q169-InflectT_15)^2+Coeff3_15*(Q169-InflectT_15)^3</f>
        <v>1.05336576E-007</v>
      </c>
      <c r="Q169" s="0" t="n">
        <v>66.3</v>
      </c>
      <c r="R169" s="9" t="n">
        <f aca="false">P169*1000000</f>
        <v>0.105336576</v>
      </c>
    </row>
    <row r="170" customFormat="false" ht="12.75" hidden="false" customHeight="false" outlineLevel="0" collapsed="false">
      <c r="P170" s="3" t="n">
        <f aca="false">Coeff0_15+Coeff1_15*(Q170-InflectT_15)+Coeff2_15*(Q170-InflectT_15)^2+Coeff3_15*(Q170-InflectT_15)^3</f>
        <v>1.12669002E-007</v>
      </c>
      <c r="Q170" s="0" t="n">
        <v>66.4</v>
      </c>
      <c r="R170" s="9" t="n">
        <f aca="false">P170*1000000</f>
        <v>0.112669002</v>
      </c>
    </row>
    <row r="171" customFormat="false" ht="12.75" hidden="false" customHeight="false" outlineLevel="0" collapsed="false">
      <c r="P171" s="3" t="n">
        <f aca="false">Coeff0_15+Coeff1_15*(Q171-InflectT_15)+Coeff2_15*(Q171-InflectT_15)^2+Coeff3_15*(Q171-InflectT_15)^3</f>
        <v>1.19912E-007</v>
      </c>
      <c r="Q171" s="0" t="n">
        <v>66.5</v>
      </c>
      <c r="R171" s="9" t="n">
        <f aca="false">P171*1000000</f>
        <v>0.119912</v>
      </c>
    </row>
    <row r="172" customFormat="false" ht="12.75" hidden="false" customHeight="false" outlineLevel="0" collapsed="false">
      <c r="P172" s="3" t="n">
        <f aca="false">Coeff0_15+Coeff1_15*(Q172-InflectT_15)+Coeff2_15*(Q172-InflectT_15)^2+Coeff3_15*(Q172-InflectT_15)^3</f>
        <v>1.27065918E-007</v>
      </c>
      <c r="Q172" s="0" t="n">
        <v>66.6</v>
      </c>
      <c r="R172" s="9" t="n">
        <f aca="false">P172*1000000</f>
        <v>0.127065918</v>
      </c>
    </row>
    <row r="173" customFormat="false" ht="12.75" hidden="false" customHeight="false" outlineLevel="0" collapsed="false">
      <c r="P173" s="3" t="n">
        <f aca="false">Coeff0_15+Coeff1_15*(Q173-InflectT_15)+Coeff2_15*(Q173-InflectT_15)^2+Coeff3_15*(Q173-InflectT_15)^3</f>
        <v>1.34131104E-007</v>
      </c>
      <c r="Q173" s="0" t="n">
        <v>66.7</v>
      </c>
      <c r="R173" s="9" t="n">
        <f aca="false">P173*1000000</f>
        <v>0.134131104</v>
      </c>
    </row>
    <row r="174" customFormat="false" ht="12.75" hidden="false" customHeight="false" outlineLevel="0" collapsed="false">
      <c r="P174" s="3" t="n">
        <f aca="false">Coeff0_15+Coeff1_15*(Q174-InflectT_15)+Coeff2_15*(Q174-InflectT_15)^2+Coeff3_15*(Q174-InflectT_15)^3</f>
        <v>1.41107906E-007</v>
      </c>
      <c r="Q174" s="0" t="n">
        <v>66.8</v>
      </c>
      <c r="R174" s="9" t="n">
        <f aca="false">P174*1000000</f>
        <v>0.141107906</v>
      </c>
    </row>
    <row r="175" customFormat="false" ht="12.75" hidden="false" customHeight="false" outlineLevel="0" collapsed="false">
      <c r="P175" s="3" t="n">
        <f aca="false">Coeff0_15+Coeff1_15*(Q175-InflectT_15)+Coeff2_15*(Q175-InflectT_15)^2+Coeff3_15*(Q175-InflectT_15)^3</f>
        <v>1.47996672E-007</v>
      </c>
      <c r="Q175" s="0" t="n">
        <v>66.9</v>
      </c>
      <c r="R175" s="9" t="n">
        <f aca="false">P175*1000000</f>
        <v>0.147996672</v>
      </c>
    </row>
    <row r="176" customFormat="false" ht="12.75" hidden="false" customHeight="false" outlineLevel="0" collapsed="false">
      <c r="P176" s="3" t="n">
        <f aca="false">Coeff0_15+Coeff1_15*(Q176-InflectT_15)+Coeff2_15*(Q176-InflectT_15)^2+Coeff3_15*(Q176-InflectT_15)^3</f>
        <v>1.5479775E-007</v>
      </c>
      <c r="Q176" s="0" t="n">
        <v>67</v>
      </c>
      <c r="R176" s="9" t="n">
        <f aca="false">P176*1000000</f>
        <v>0.15479775</v>
      </c>
    </row>
    <row r="177" customFormat="false" ht="12.75" hidden="false" customHeight="false" outlineLevel="0" collapsed="false">
      <c r="P177" s="3" t="n">
        <f aca="false">Coeff0_15+Coeff1_15*(Q177-InflectT_15)+Coeff2_15*(Q177-InflectT_15)^2+Coeff3_15*(Q177-InflectT_15)^3</f>
        <v>1.61511488E-007</v>
      </c>
      <c r="Q177" s="0" t="n">
        <v>67.1</v>
      </c>
      <c r="R177" s="9" t="n">
        <f aca="false">P177*1000000</f>
        <v>0.161511488</v>
      </c>
    </row>
    <row r="178" customFormat="false" ht="12.75" hidden="false" customHeight="false" outlineLevel="0" collapsed="false">
      <c r="P178" s="3" t="n">
        <f aca="false">Coeff0_15+Coeff1_15*(Q178-InflectT_15)+Coeff2_15*(Q178-InflectT_15)^2+Coeff3_15*(Q178-InflectT_15)^3</f>
        <v>1.68138234E-007</v>
      </c>
      <c r="Q178" s="0" t="n">
        <v>67.2</v>
      </c>
      <c r="R178" s="9" t="n">
        <f aca="false">P178*1000000</f>
        <v>0.168138234</v>
      </c>
    </row>
    <row r="179" customFormat="false" ht="12.75" hidden="false" customHeight="false" outlineLevel="0" collapsed="false">
      <c r="P179" s="3" t="n">
        <f aca="false">Coeff0_15+Coeff1_15*(Q179-InflectT_15)+Coeff2_15*(Q179-InflectT_15)^2+Coeff3_15*(Q179-InflectT_15)^3</f>
        <v>1.74678336E-007</v>
      </c>
      <c r="Q179" s="0" t="n">
        <v>67.3</v>
      </c>
      <c r="R179" s="9" t="n">
        <f aca="false">P179*1000000</f>
        <v>0.174678336</v>
      </c>
    </row>
    <row r="180" customFormat="false" ht="12.75" hidden="false" customHeight="false" outlineLevel="0" collapsed="false">
      <c r="P180" s="3" t="n">
        <f aca="false">Coeff0_15+Coeff1_15*(Q180-InflectT_15)+Coeff2_15*(Q180-InflectT_15)^2+Coeff3_15*(Q180-InflectT_15)^3</f>
        <v>1.81132142E-007</v>
      </c>
      <c r="Q180" s="0" t="n">
        <v>67.4</v>
      </c>
      <c r="R180" s="9" t="n">
        <f aca="false">P180*1000000</f>
        <v>0.181132142</v>
      </c>
    </row>
    <row r="181" customFormat="false" ht="12.75" hidden="false" customHeight="false" outlineLevel="0" collapsed="false">
      <c r="P181" s="3" t="n">
        <f aca="false">Coeff0_15+Coeff1_15*(Q181-InflectT_15)+Coeff2_15*(Q181-InflectT_15)^2+Coeff3_15*(Q181-InflectT_15)^3</f>
        <v>1.875E-007</v>
      </c>
      <c r="Q181" s="0" t="n">
        <v>67.5</v>
      </c>
      <c r="R181" s="9" t="n">
        <f aca="false">P181*1000000</f>
        <v>0.1875</v>
      </c>
    </row>
    <row r="182" customFormat="false" ht="12.75" hidden="false" customHeight="false" outlineLevel="0" collapsed="false">
      <c r="P182" s="3" t="n">
        <f aca="false">Coeff0_15+Coeff1_15*(Q182-InflectT_15)+Coeff2_15*(Q182-InflectT_15)^2+Coeff3_15*(Q182-InflectT_15)^3</f>
        <v>1.93782258E-007</v>
      </c>
      <c r="Q182" s="0" t="n">
        <v>67.6</v>
      </c>
      <c r="R182" s="9" t="n">
        <f aca="false">P182*1000000</f>
        <v>0.193782258</v>
      </c>
    </row>
    <row r="183" customFormat="false" ht="12.75" hidden="false" customHeight="false" outlineLevel="0" collapsed="false">
      <c r="P183" s="3" t="n">
        <f aca="false">Coeff0_15+Coeff1_15*(Q183-InflectT_15)+Coeff2_15*(Q183-InflectT_15)^2+Coeff3_15*(Q183-InflectT_15)^3</f>
        <v>1.99979264E-007</v>
      </c>
      <c r="Q183" s="0" t="n">
        <v>67.7</v>
      </c>
      <c r="R183" s="9" t="n">
        <f aca="false">P183*1000000</f>
        <v>0.199979264</v>
      </c>
    </row>
    <row r="184" customFormat="false" ht="12.75" hidden="false" customHeight="false" outlineLevel="0" collapsed="false">
      <c r="P184" s="3" t="n">
        <f aca="false">Coeff0_15+Coeff1_15*(Q184-InflectT_15)+Coeff2_15*(Q184-InflectT_15)^2+Coeff3_15*(Q184-InflectT_15)^3</f>
        <v>2.06091366E-007</v>
      </c>
      <c r="Q184" s="0" t="n">
        <v>67.8</v>
      </c>
      <c r="R184" s="9" t="n">
        <f aca="false">P184*1000000</f>
        <v>0.206091366</v>
      </c>
    </row>
    <row r="185" customFormat="false" ht="12.75" hidden="false" customHeight="false" outlineLevel="0" collapsed="false">
      <c r="P185" s="3" t="n">
        <f aca="false">Coeff0_15+Coeff1_15*(Q185-InflectT_15)+Coeff2_15*(Q185-InflectT_15)^2+Coeff3_15*(Q185-InflectT_15)^3</f>
        <v>2.12118912E-007</v>
      </c>
      <c r="Q185" s="0" t="n">
        <v>67.9</v>
      </c>
      <c r="R185" s="9" t="n">
        <f aca="false">P185*1000000</f>
        <v>0.212118912</v>
      </c>
    </row>
    <row r="186" customFormat="false" ht="12.75" hidden="false" customHeight="false" outlineLevel="0" collapsed="false">
      <c r="P186" s="3" t="n">
        <f aca="false">Coeff0_15+Coeff1_15*(Q186-InflectT_15)+Coeff2_15*(Q186-InflectT_15)^2+Coeff3_15*(Q186-InflectT_15)^3</f>
        <v>2.1806225E-007</v>
      </c>
      <c r="Q186" s="0" t="n">
        <v>68</v>
      </c>
      <c r="R186" s="9" t="n">
        <f aca="false">P186*1000000</f>
        <v>0.21806225</v>
      </c>
    </row>
    <row r="187" customFormat="false" ht="12.75" hidden="false" customHeight="false" outlineLevel="0" collapsed="false">
      <c r="P187" s="3" t="n">
        <f aca="false">Coeff0_15+Coeff1_15*(Q187-InflectT_15)+Coeff2_15*(Q187-InflectT_15)^2+Coeff3_15*(Q187-InflectT_15)^3</f>
        <v>2.23921728E-007</v>
      </c>
      <c r="Q187" s="0" t="n">
        <v>68.1</v>
      </c>
      <c r="R187" s="9" t="n">
        <f aca="false">P187*1000000</f>
        <v>0.223921728</v>
      </c>
    </row>
    <row r="188" customFormat="false" ht="12.75" hidden="false" customHeight="false" outlineLevel="0" collapsed="false">
      <c r="P188" s="3" t="n">
        <f aca="false">Coeff0_15+Coeff1_15*(Q188-InflectT_15)+Coeff2_15*(Q188-InflectT_15)^2+Coeff3_15*(Q188-InflectT_15)^3</f>
        <v>2.29697694E-007</v>
      </c>
      <c r="Q188" s="0" t="n">
        <v>68.2</v>
      </c>
      <c r="R188" s="9" t="n">
        <f aca="false">P188*1000000</f>
        <v>0.229697694</v>
      </c>
    </row>
    <row r="189" customFormat="false" ht="12.75" hidden="false" customHeight="false" outlineLevel="0" collapsed="false">
      <c r="P189" s="3" t="n">
        <f aca="false">Coeff0_15+Coeff1_15*(Q189-InflectT_15)+Coeff2_15*(Q189-InflectT_15)^2+Coeff3_15*(Q189-InflectT_15)^3</f>
        <v>2.35390496E-007</v>
      </c>
      <c r="Q189" s="0" t="n">
        <v>68.3</v>
      </c>
      <c r="R189" s="9" t="n">
        <f aca="false">P189*1000000</f>
        <v>0.235390496</v>
      </c>
    </row>
    <row r="190" customFormat="false" ht="12.75" hidden="false" customHeight="false" outlineLevel="0" collapsed="false">
      <c r="P190" s="3" t="n">
        <f aca="false">Coeff0_15+Coeff1_15*(Q190-InflectT_15)+Coeff2_15*(Q190-InflectT_15)^2+Coeff3_15*(Q190-InflectT_15)^3</f>
        <v>2.41000482E-007</v>
      </c>
      <c r="Q190" s="0" t="n">
        <v>68.4</v>
      </c>
      <c r="R190" s="9" t="n">
        <f aca="false">P190*1000000</f>
        <v>0.241000482</v>
      </c>
    </row>
    <row r="191" customFormat="false" ht="12.75" hidden="false" customHeight="false" outlineLevel="0" collapsed="false">
      <c r="P191" s="3" t="n">
        <f aca="false">Coeff0_15+Coeff1_15*(Q191-InflectT_15)+Coeff2_15*(Q191-InflectT_15)^2+Coeff3_15*(Q191-InflectT_15)^3</f>
        <v>2.46528E-007</v>
      </c>
      <c r="Q191" s="0" t="n">
        <v>68.5</v>
      </c>
      <c r="R191" s="9" t="n">
        <f aca="false">P191*1000000</f>
        <v>0.246528</v>
      </c>
    </row>
    <row r="192" customFormat="false" ht="12.75" hidden="false" customHeight="false" outlineLevel="0" collapsed="false">
      <c r="P192" s="3" t="n">
        <f aca="false">Coeff0_15+Coeff1_15*(Q192-InflectT_15)+Coeff2_15*(Q192-InflectT_15)^2+Coeff3_15*(Q192-InflectT_15)^3</f>
        <v>2.51973398E-007</v>
      </c>
      <c r="Q192" s="0" t="n">
        <v>68.6</v>
      </c>
      <c r="R192" s="9" t="n">
        <f aca="false">P192*1000000</f>
        <v>0.251973398</v>
      </c>
    </row>
    <row r="193" customFormat="false" ht="12.75" hidden="false" customHeight="false" outlineLevel="0" collapsed="false">
      <c r="P193" s="3" t="n">
        <f aca="false">Coeff0_15+Coeff1_15*(Q193-InflectT_15)+Coeff2_15*(Q193-InflectT_15)^2+Coeff3_15*(Q193-InflectT_15)^3</f>
        <v>2.57337024E-007</v>
      </c>
      <c r="Q193" s="0" t="n">
        <v>68.7</v>
      </c>
      <c r="R193" s="9" t="n">
        <f aca="false">P193*1000000</f>
        <v>0.257337024</v>
      </c>
    </row>
    <row r="194" customFormat="false" ht="12.75" hidden="false" customHeight="false" outlineLevel="0" collapsed="false">
      <c r="P194" s="3" t="n">
        <f aca="false">Coeff0_15+Coeff1_15*(Q194-InflectT_15)+Coeff2_15*(Q194-InflectT_15)^2+Coeff3_15*(Q194-InflectT_15)^3</f>
        <v>2.62619226E-007</v>
      </c>
      <c r="Q194" s="0" t="n">
        <v>68.8</v>
      </c>
      <c r="R194" s="9" t="n">
        <f aca="false">P194*1000000</f>
        <v>0.262619226</v>
      </c>
    </row>
    <row r="195" customFormat="false" ht="12.75" hidden="false" customHeight="false" outlineLevel="0" collapsed="false">
      <c r="P195" s="3" t="n">
        <f aca="false">Coeff0_15+Coeff1_15*(Q195-InflectT_15)+Coeff2_15*(Q195-InflectT_15)^2+Coeff3_15*(Q195-InflectT_15)^3</f>
        <v>2.67820352E-007</v>
      </c>
      <c r="Q195" s="0" t="n">
        <v>68.9</v>
      </c>
      <c r="R195" s="9" t="n">
        <f aca="false">P195*1000000</f>
        <v>0.267820352</v>
      </c>
    </row>
    <row r="196" customFormat="false" ht="12.75" hidden="false" customHeight="false" outlineLevel="0" collapsed="false">
      <c r="P196" s="3" t="n">
        <f aca="false">Coeff0_15+Coeff1_15*(Q196-InflectT_15)+Coeff2_15*(Q196-InflectT_15)^2+Coeff3_15*(Q196-InflectT_15)^3</f>
        <v>2.7294075E-007</v>
      </c>
      <c r="Q196" s="0" t="n">
        <v>69</v>
      </c>
      <c r="R196" s="9" t="n">
        <f aca="false">P196*1000000</f>
        <v>0.27294075</v>
      </c>
    </row>
    <row r="197" customFormat="false" ht="12.75" hidden="false" customHeight="false" outlineLevel="0" collapsed="false">
      <c r="P197" s="3" t="n">
        <f aca="false">Coeff0_15+Coeff1_15*(Q197-InflectT_15)+Coeff2_15*(Q197-InflectT_15)^2+Coeff3_15*(Q197-InflectT_15)^3</f>
        <v>2.77980768E-007</v>
      </c>
      <c r="Q197" s="0" t="n">
        <v>69.1</v>
      </c>
      <c r="R197" s="9" t="n">
        <f aca="false">P197*1000000</f>
        <v>0.277980768</v>
      </c>
    </row>
    <row r="198" customFormat="false" ht="12.75" hidden="false" customHeight="false" outlineLevel="0" collapsed="false">
      <c r="P198" s="3" t="n">
        <f aca="false">Coeff0_15+Coeff1_15*(Q198-InflectT_15)+Coeff2_15*(Q198-InflectT_15)^2+Coeff3_15*(Q198-InflectT_15)^3</f>
        <v>2.82940754E-007</v>
      </c>
      <c r="Q198" s="0" t="n">
        <v>69.2</v>
      </c>
      <c r="R198" s="9" t="n">
        <f aca="false">P198*1000000</f>
        <v>0.282940754</v>
      </c>
    </row>
    <row r="199" customFormat="false" ht="12.75" hidden="false" customHeight="false" outlineLevel="0" collapsed="false">
      <c r="P199" s="3" t="n">
        <f aca="false">Coeff0_15+Coeff1_15*(Q199-InflectT_15)+Coeff2_15*(Q199-InflectT_15)^2+Coeff3_15*(Q199-InflectT_15)^3</f>
        <v>2.87821056E-007</v>
      </c>
      <c r="Q199" s="0" t="n">
        <v>69.3</v>
      </c>
      <c r="R199" s="9" t="n">
        <f aca="false">P199*1000000</f>
        <v>0.287821056</v>
      </c>
    </row>
    <row r="200" customFormat="false" ht="12.75" hidden="false" customHeight="false" outlineLevel="0" collapsed="false">
      <c r="P200" s="3" t="n">
        <f aca="false">Coeff0_15+Coeff1_15*(Q200-InflectT_15)+Coeff2_15*(Q200-InflectT_15)^2+Coeff3_15*(Q200-InflectT_15)^3</f>
        <v>2.92622022E-007</v>
      </c>
      <c r="Q200" s="0" t="n">
        <v>69.4</v>
      </c>
      <c r="R200" s="9" t="n">
        <f aca="false">P200*1000000</f>
        <v>0.292622022</v>
      </c>
    </row>
    <row r="201" customFormat="false" ht="12.75" hidden="false" customHeight="false" outlineLevel="0" collapsed="false">
      <c r="P201" s="3" t="n">
        <f aca="false">Coeff0_15+Coeff1_15*(Q201-InflectT_15)+Coeff2_15*(Q201-InflectT_15)^2+Coeff3_15*(Q201-InflectT_15)^3</f>
        <v>2.97344E-007</v>
      </c>
      <c r="Q201" s="0" t="n">
        <v>69.5</v>
      </c>
      <c r="R201" s="9" t="n">
        <f aca="false">P201*1000000</f>
        <v>0.297344</v>
      </c>
    </row>
    <row r="202" customFormat="false" ht="12.75" hidden="false" customHeight="false" outlineLevel="0" collapsed="false">
      <c r="P202" s="3" t="n">
        <f aca="false">Coeff0_15+Coeff1_15*(Q202-InflectT_15)+Coeff2_15*(Q202-InflectT_15)^2+Coeff3_15*(Q202-InflectT_15)^3</f>
        <v>3.01987338E-007</v>
      </c>
      <c r="Q202" s="0" t="n">
        <v>69.6</v>
      </c>
      <c r="R202" s="9" t="n">
        <f aca="false">P202*1000000</f>
        <v>0.301987338</v>
      </c>
    </row>
    <row r="203" customFormat="false" ht="12.75" hidden="false" customHeight="false" outlineLevel="0" collapsed="false">
      <c r="P203" s="3" t="n">
        <f aca="false">Coeff0_15+Coeff1_15*(Q203-InflectT_15)+Coeff2_15*(Q203-InflectT_15)^2+Coeff3_15*(Q203-InflectT_15)^3</f>
        <v>3.06552384E-007</v>
      </c>
      <c r="Q203" s="0" t="n">
        <v>69.7</v>
      </c>
      <c r="R203" s="9" t="n">
        <f aca="false">P203*1000000</f>
        <v>0.306552384</v>
      </c>
    </row>
    <row r="204" customFormat="false" ht="12.75" hidden="false" customHeight="false" outlineLevel="0" collapsed="false">
      <c r="P204" s="3" t="n">
        <f aca="false">Coeff0_15+Coeff1_15*(Q204-InflectT_15)+Coeff2_15*(Q204-InflectT_15)^2+Coeff3_15*(Q204-InflectT_15)^3</f>
        <v>3.11039486E-007</v>
      </c>
      <c r="Q204" s="0" t="n">
        <v>69.8</v>
      </c>
      <c r="R204" s="9" t="n">
        <f aca="false">P204*1000000</f>
        <v>0.311039486</v>
      </c>
    </row>
    <row r="205" customFormat="false" ht="12.75" hidden="false" customHeight="false" outlineLevel="0" collapsed="false">
      <c r="P205" s="3" t="n">
        <f aca="false">Coeff0_15+Coeff1_15*(Q205-InflectT_15)+Coeff2_15*(Q205-InflectT_15)^2+Coeff3_15*(Q205-InflectT_15)^3</f>
        <v>3.15448992E-007</v>
      </c>
      <c r="Q205" s="0" t="n">
        <v>69.9</v>
      </c>
      <c r="R205" s="9" t="n">
        <f aca="false">P205*1000000</f>
        <v>0.315448992</v>
      </c>
    </row>
    <row r="206" customFormat="false" ht="12.75" hidden="false" customHeight="false" outlineLevel="0" collapsed="false">
      <c r="P206" s="3" t="n">
        <f aca="false">Coeff0_15+Coeff1_15*(Q206-InflectT_15)+Coeff2_15*(Q206-InflectT_15)^2+Coeff3_15*(Q206-InflectT_15)^3</f>
        <v>3.1978125E-007</v>
      </c>
      <c r="Q206" s="0" t="n">
        <v>70</v>
      </c>
      <c r="R206" s="9" t="n">
        <f aca="false">P206*1000000</f>
        <v>0.31978125</v>
      </c>
    </row>
    <row r="207" customFormat="false" ht="12.75" hidden="false" customHeight="false" outlineLevel="0" collapsed="false">
      <c r="P207" s="3" t="n">
        <f aca="false">Coeff0_15+Coeff1_15*(Q207-InflectT_15)+Coeff2_15*(Q207-InflectT_15)^2+Coeff3_15*(Q207-InflectT_15)^3</f>
        <v>3.24036608E-007</v>
      </c>
      <c r="Q207" s="0" t="n">
        <v>70.1</v>
      </c>
      <c r="R207" s="9" t="n">
        <f aca="false">P207*1000000</f>
        <v>0.324036608</v>
      </c>
    </row>
    <row r="208" customFormat="false" ht="12.75" hidden="false" customHeight="false" outlineLevel="0" collapsed="false">
      <c r="P208" s="3" t="n">
        <f aca="false">Coeff0_15+Coeff1_15*(Q208-InflectT_15)+Coeff2_15*(Q208-InflectT_15)^2+Coeff3_15*(Q208-InflectT_15)^3</f>
        <v>3.28215414E-007</v>
      </c>
      <c r="Q208" s="0" t="n">
        <v>70.2</v>
      </c>
      <c r="R208" s="9" t="n">
        <f aca="false">P208*1000000</f>
        <v>0.328215414</v>
      </c>
    </row>
    <row r="209" customFormat="false" ht="12.75" hidden="false" customHeight="false" outlineLevel="0" collapsed="false">
      <c r="P209" s="3" t="n">
        <f aca="false">Coeff0_15+Coeff1_15*(Q209-InflectT_15)+Coeff2_15*(Q209-InflectT_15)^2+Coeff3_15*(Q209-InflectT_15)^3</f>
        <v>3.32318016E-007</v>
      </c>
      <c r="Q209" s="0" t="n">
        <v>70.3</v>
      </c>
      <c r="R209" s="9" t="n">
        <f aca="false">P209*1000000</f>
        <v>0.332318016</v>
      </c>
    </row>
    <row r="210" customFormat="false" ht="12.75" hidden="false" customHeight="false" outlineLevel="0" collapsed="false">
      <c r="P210" s="3" t="n">
        <f aca="false">Coeff0_15+Coeff1_15*(Q210-InflectT_15)+Coeff2_15*(Q210-InflectT_15)^2+Coeff3_15*(Q210-InflectT_15)^3</f>
        <v>3.36344762E-007</v>
      </c>
      <c r="Q210" s="0" t="n">
        <v>70.4</v>
      </c>
      <c r="R210" s="9" t="n">
        <f aca="false">P210*1000000</f>
        <v>0.336344762</v>
      </c>
    </row>
    <row r="211" customFormat="false" ht="12.75" hidden="false" customHeight="false" outlineLevel="0" collapsed="false">
      <c r="P211" s="3" t="n">
        <f aca="false">Coeff0_15+Coeff1_15*(Q211-InflectT_15)+Coeff2_15*(Q211-InflectT_15)^2+Coeff3_15*(Q211-InflectT_15)^3</f>
        <v>3.40296E-007</v>
      </c>
      <c r="Q211" s="0" t="n">
        <v>70.5</v>
      </c>
      <c r="R211" s="9" t="n">
        <f aca="false">P211*1000000</f>
        <v>0.340296</v>
      </c>
    </row>
    <row r="212" customFormat="false" ht="12.75" hidden="false" customHeight="false" outlineLevel="0" collapsed="false">
      <c r="P212" s="3" t="n">
        <f aca="false">Coeff0_15+Coeff1_15*(Q212-InflectT_15)+Coeff2_15*(Q212-InflectT_15)^2+Coeff3_15*(Q212-InflectT_15)^3</f>
        <v>3.44172078E-007</v>
      </c>
      <c r="Q212" s="0" t="n">
        <v>70.6</v>
      </c>
      <c r="R212" s="9" t="n">
        <f aca="false">P212*1000000</f>
        <v>0.344172078</v>
      </c>
    </row>
    <row r="213" customFormat="false" ht="12.75" hidden="false" customHeight="false" outlineLevel="0" collapsed="false">
      <c r="P213" s="3" t="n">
        <f aca="false">Coeff0_15+Coeff1_15*(Q213-InflectT_15)+Coeff2_15*(Q213-InflectT_15)^2+Coeff3_15*(Q213-InflectT_15)^3</f>
        <v>3.47973344E-007</v>
      </c>
      <c r="Q213" s="0" t="n">
        <v>70.7</v>
      </c>
      <c r="R213" s="9" t="n">
        <f aca="false">P213*1000000</f>
        <v>0.347973344</v>
      </c>
    </row>
    <row r="214" customFormat="false" ht="12.75" hidden="false" customHeight="false" outlineLevel="0" collapsed="false">
      <c r="P214" s="3" t="n">
        <f aca="false">Coeff0_15+Coeff1_15*(Q214-InflectT_15)+Coeff2_15*(Q214-InflectT_15)^2+Coeff3_15*(Q214-InflectT_15)^3</f>
        <v>3.51700146E-007</v>
      </c>
      <c r="Q214" s="0" t="n">
        <v>70.8</v>
      </c>
      <c r="R214" s="9" t="n">
        <f aca="false">P214*1000000</f>
        <v>0.351700146</v>
      </c>
    </row>
    <row r="215" customFormat="false" ht="12.75" hidden="false" customHeight="false" outlineLevel="0" collapsed="false">
      <c r="P215" s="3" t="n">
        <f aca="false">Coeff0_15+Coeff1_15*(Q215-InflectT_15)+Coeff2_15*(Q215-InflectT_15)^2+Coeff3_15*(Q215-InflectT_15)^3</f>
        <v>3.55352832E-007</v>
      </c>
      <c r="Q215" s="0" t="n">
        <v>70.9</v>
      </c>
      <c r="R215" s="9" t="n">
        <f aca="false">P215*1000000</f>
        <v>0.355352832</v>
      </c>
    </row>
    <row r="216" customFormat="false" ht="12.75" hidden="false" customHeight="false" outlineLevel="0" collapsed="false">
      <c r="P216" s="3" t="n">
        <f aca="false">Coeff0_15+Coeff1_15*(Q216-InflectT_15)+Coeff2_15*(Q216-InflectT_15)^2+Coeff3_15*(Q216-InflectT_15)^3</f>
        <v>3.5893175E-007</v>
      </c>
      <c r="Q216" s="0" t="n">
        <v>71</v>
      </c>
      <c r="R216" s="9" t="n">
        <f aca="false">P216*1000000</f>
        <v>0.35893175</v>
      </c>
    </row>
    <row r="217" customFormat="false" ht="12.75" hidden="false" customHeight="false" outlineLevel="0" collapsed="false">
      <c r="P217" s="3" t="n">
        <f aca="false">Coeff0_15+Coeff1_15*(Q217-InflectT_15)+Coeff2_15*(Q217-InflectT_15)^2+Coeff3_15*(Q217-InflectT_15)^3</f>
        <v>3.62437248E-007</v>
      </c>
      <c r="Q217" s="0" t="n">
        <v>71.1</v>
      </c>
      <c r="R217" s="9" t="n">
        <f aca="false">P217*1000000</f>
        <v>0.362437248</v>
      </c>
    </row>
    <row r="218" customFormat="false" ht="12.75" hidden="false" customHeight="false" outlineLevel="0" collapsed="false">
      <c r="P218" s="3" t="n">
        <f aca="false">Coeff0_15+Coeff1_15*(Q218-InflectT_15)+Coeff2_15*(Q218-InflectT_15)^2+Coeff3_15*(Q218-InflectT_15)^3</f>
        <v>3.65869674E-007</v>
      </c>
      <c r="Q218" s="0" t="n">
        <v>71.2</v>
      </c>
      <c r="R218" s="9" t="n">
        <f aca="false">P218*1000000</f>
        <v>0.365869674</v>
      </c>
    </row>
    <row r="219" customFormat="false" ht="12.75" hidden="false" customHeight="false" outlineLevel="0" collapsed="false">
      <c r="P219" s="3" t="n">
        <f aca="false">Coeff0_15+Coeff1_15*(Q219-InflectT_15)+Coeff2_15*(Q219-InflectT_15)^2+Coeff3_15*(Q219-InflectT_15)^3</f>
        <v>3.69229376E-007</v>
      </c>
      <c r="Q219" s="0" t="n">
        <v>71.3</v>
      </c>
      <c r="R219" s="9" t="n">
        <f aca="false">P219*1000000</f>
        <v>0.369229376</v>
      </c>
    </row>
    <row r="220" customFormat="false" ht="12.75" hidden="false" customHeight="false" outlineLevel="0" collapsed="false">
      <c r="P220" s="3" t="n">
        <f aca="false">Coeff0_15+Coeff1_15*(Q220-InflectT_15)+Coeff2_15*(Q220-InflectT_15)^2+Coeff3_15*(Q220-InflectT_15)^3</f>
        <v>3.72516702E-007</v>
      </c>
      <c r="Q220" s="0" t="n">
        <v>71.4</v>
      </c>
      <c r="R220" s="9" t="n">
        <f aca="false">P220*1000000</f>
        <v>0.372516702</v>
      </c>
    </row>
    <row r="221" customFormat="false" ht="12.75" hidden="false" customHeight="false" outlineLevel="0" collapsed="false">
      <c r="P221" s="3" t="n">
        <f aca="false">Coeff0_15+Coeff1_15*(Q221-InflectT_15)+Coeff2_15*(Q221-InflectT_15)^2+Coeff3_15*(Q221-InflectT_15)^3</f>
        <v>3.75732E-007</v>
      </c>
      <c r="Q221" s="0" t="n">
        <v>71.5</v>
      </c>
      <c r="R221" s="9" t="n">
        <f aca="false">P221*1000000</f>
        <v>0.375732</v>
      </c>
    </row>
    <row r="222" customFormat="false" ht="12.75" hidden="false" customHeight="false" outlineLevel="0" collapsed="false">
      <c r="P222" s="3" t="n">
        <f aca="false">Coeff0_15+Coeff1_15*(Q222-InflectT_15)+Coeff2_15*(Q222-InflectT_15)^2+Coeff3_15*(Q222-InflectT_15)^3</f>
        <v>3.78875618E-007</v>
      </c>
      <c r="Q222" s="0" t="n">
        <v>71.6</v>
      </c>
      <c r="R222" s="9" t="n">
        <f aca="false">P222*1000000</f>
        <v>0.378875618</v>
      </c>
    </row>
    <row r="223" customFormat="false" ht="12.75" hidden="false" customHeight="false" outlineLevel="0" collapsed="false">
      <c r="P223" s="3" t="n">
        <f aca="false">Coeff0_15+Coeff1_15*(Q223-InflectT_15)+Coeff2_15*(Q223-InflectT_15)^2+Coeff3_15*(Q223-InflectT_15)^3</f>
        <v>3.81947904E-007</v>
      </c>
      <c r="Q223" s="0" t="n">
        <v>71.7</v>
      </c>
      <c r="R223" s="9" t="n">
        <f aca="false">P223*1000000</f>
        <v>0.381947904</v>
      </c>
    </row>
    <row r="224" customFormat="false" ht="12.75" hidden="false" customHeight="false" outlineLevel="0" collapsed="false">
      <c r="P224" s="3" t="n">
        <f aca="false">Coeff0_15+Coeff1_15*(Q224-InflectT_15)+Coeff2_15*(Q224-InflectT_15)^2+Coeff3_15*(Q224-InflectT_15)^3</f>
        <v>3.84949206E-007</v>
      </c>
      <c r="Q224" s="0" t="n">
        <v>71.8</v>
      </c>
      <c r="R224" s="9" t="n">
        <f aca="false">P224*1000000</f>
        <v>0.384949206</v>
      </c>
    </row>
    <row r="225" customFormat="false" ht="12.75" hidden="false" customHeight="false" outlineLevel="0" collapsed="false">
      <c r="P225" s="3" t="n">
        <f aca="false">Coeff0_15+Coeff1_15*(Q225-InflectT_15)+Coeff2_15*(Q225-InflectT_15)^2+Coeff3_15*(Q225-InflectT_15)^3</f>
        <v>3.87879872E-007</v>
      </c>
      <c r="Q225" s="0" t="n">
        <v>71.9</v>
      </c>
      <c r="R225" s="9" t="n">
        <f aca="false">P225*1000000</f>
        <v>0.387879872</v>
      </c>
    </row>
    <row r="226" customFormat="false" ht="12.75" hidden="false" customHeight="false" outlineLevel="0" collapsed="false">
      <c r="P226" s="3" t="n">
        <f aca="false">Coeff0_15+Coeff1_15*(Q226-InflectT_15)+Coeff2_15*(Q226-InflectT_15)^2+Coeff3_15*(Q226-InflectT_15)^3</f>
        <v>3.9074025E-007</v>
      </c>
      <c r="Q226" s="0" t="n">
        <v>72</v>
      </c>
      <c r="R226" s="9" t="n">
        <f aca="false">P226*1000000</f>
        <v>0.39074025</v>
      </c>
    </row>
    <row r="227" customFormat="false" ht="12.75" hidden="false" customHeight="false" outlineLevel="0" collapsed="false">
      <c r="P227" s="3" t="n">
        <f aca="false">Coeff0_15+Coeff1_15*(Q227-InflectT_15)+Coeff2_15*(Q227-InflectT_15)^2+Coeff3_15*(Q227-InflectT_15)^3</f>
        <v>3.93530688E-007</v>
      </c>
      <c r="Q227" s="0" t="n">
        <v>72.1</v>
      </c>
      <c r="R227" s="9" t="n">
        <f aca="false">P227*1000000</f>
        <v>0.393530688</v>
      </c>
    </row>
    <row r="228" customFormat="false" ht="12.75" hidden="false" customHeight="false" outlineLevel="0" collapsed="false">
      <c r="P228" s="3" t="n">
        <f aca="false">Coeff0_15+Coeff1_15*(Q228-InflectT_15)+Coeff2_15*(Q228-InflectT_15)^2+Coeff3_15*(Q228-InflectT_15)^3</f>
        <v>3.96251534E-007</v>
      </c>
      <c r="Q228" s="0" t="n">
        <v>72.2</v>
      </c>
      <c r="R228" s="9" t="n">
        <f aca="false">P228*1000000</f>
        <v>0.396251534</v>
      </c>
    </row>
    <row r="229" customFormat="false" ht="12.75" hidden="false" customHeight="false" outlineLevel="0" collapsed="false">
      <c r="P229" s="3" t="n">
        <f aca="false">Coeff0_15+Coeff1_15*(Q229-InflectT_15)+Coeff2_15*(Q229-InflectT_15)^2+Coeff3_15*(Q229-InflectT_15)^3</f>
        <v>3.98903136E-007</v>
      </c>
      <c r="Q229" s="0" t="n">
        <v>72.3</v>
      </c>
      <c r="R229" s="9" t="n">
        <f aca="false">P229*1000000</f>
        <v>0.398903136</v>
      </c>
    </row>
    <row r="230" customFormat="false" ht="12.75" hidden="false" customHeight="false" outlineLevel="0" collapsed="false">
      <c r="P230" s="3" t="n">
        <f aca="false">Coeff0_15+Coeff1_15*(Q230-InflectT_15)+Coeff2_15*(Q230-InflectT_15)^2+Coeff3_15*(Q230-InflectT_15)^3</f>
        <v>4.01485842E-007</v>
      </c>
      <c r="Q230" s="0" t="n">
        <v>72.4</v>
      </c>
      <c r="R230" s="9" t="n">
        <f aca="false">P230*1000000</f>
        <v>0.401485842</v>
      </c>
    </row>
    <row r="231" customFormat="false" ht="12.75" hidden="false" customHeight="false" outlineLevel="0" collapsed="false">
      <c r="P231" s="3" t="n">
        <f aca="false">Coeff0_15+Coeff1_15*(Q231-InflectT_15)+Coeff2_15*(Q231-InflectT_15)^2+Coeff3_15*(Q231-InflectT_15)^3</f>
        <v>4.04E-007</v>
      </c>
      <c r="Q231" s="0" t="n">
        <v>72.5</v>
      </c>
      <c r="R231" s="9" t="n">
        <f aca="false">P231*1000000</f>
        <v>0.404</v>
      </c>
    </row>
    <row r="232" customFormat="false" ht="12.75" hidden="false" customHeight="false" outlineLevel="0" collapsed="false">
      <c r="P232" s="3" t="n">
        <f aca="false">Coeff0_15+Coeff1_15*(Q232-InflectT_15)+Coeff2_15*(Q232-InflectT_15)^2+Coeff3_15*(Q232-InflectT_15)^3</f>
        <v>4.06445958E-007</v>
      </c>
      <c r="Q232" s="0" t="n">
        <v>72.6</v>
      </c>
      <c r="R232" s="9" t="n">
        <f aca="false">P232*1000000</f>
        <v>0.406445958</v>
      </c>
    </row>
    <row r="233" customFormat="false" ht="12.75" hidden="false" customHeight="false" outlineLevel="0" collapsed="false">
      <c r="P233" s="3" t="n">
        <f aca="false">Coeff0_15+Coeff1_15*(Q233-InflectT_15)+Coeff2_15*(Q233-InflectT_15)^2+Coeff3_15*(Q233-InflectT_15)^3</f>
        <v>4.08824064E-007</v>
      </c>
      <c r="Q233" s="0" t="n">
        <v>72.7</v>
      </c>
      <c r="R233" s="9" t="n">
        <f aca="false">P233*1000000</f>
        <v>0.408824064</v>
      </c>
    </row>
    <row r="234" customFormat="false" ht="12.75" hidden="false" customHeight="false" outlineLevel="0" collapsed="false">
      <c r="P234" s="3" t="n">
        <f aca="false">Coeff0_15+Coeff1_15*(Q234-InflectT_15)+Coeff2_15*(Q234-InflectT_15)^2+Coeff3_15*(Q234-InflectT_15)^3</f>
        <v>4.11134666E-007</v>
      </c>
      <c r="Q234" s="0" t="n">
        <v>72.8</v>
      </c>
      <c r="R234" s="9" t="n">
        <f aca="false">P234*1000000</f>
        <v>0.411134666</v>
      </c>
    </row>
    <row r="235" customFormat="false" ht="12.75" hidden="false" customHeight="false" outlineLevel="0" collapsed="false">
      <c r="P235" s="3" t="n">
        <f aca="false">Coeff0_15+Coeff1_15*(Q235-InflectT_15)+Coeff2_15*(Q235-InflectT_15)^2+Coeff3_15*(Q235-InflectT_15)^3</f>
        <v>4.13378112E-007</v>
      </c>
      <c r="Q235" s="0" t="n">
        <v>72.9</v>
      </c>
      <c r="R235" s="9" t="n">
        <f aca="false">P235*1000000</f>
        <v>0.413378112</v>
      </c>
    </row>
    <row r="236" customFormat="false" ht="12.75" hidden="false" customHeight="false" outlineLevel="0" collapsed="false">
      <c r="P236" s="3" t="n">
        <f aca="false">Coeff0_15+Coeff1_15*(Q236-InflectT_15)+Coeff2_15*(Q236-InflectT_15)^2+Coeff3_15*(Q236-InflectT_15)^3</f>
        <v>4.1555475E-007</v>
      </c>
      <c r="Q236" s="0" t="n">
        <v>73</v>
      </c>
      <c r="R236" s="9" t="n">
        <f aca="false">P236*1000000</f>
        <v>0.41555475</v>
      </c>
    </row>
    <row r="237" customFormat="false" ht="12.75" hidden="false" customHeight="false" outlineLevel="0" collapsed="false">
      <c r="P237" s="3" t="n">
        <f aca="false">Coeff0_15+Coeff1_15*(Q237-InflectT_15)+Coeff2_15*(Q237-InflectT_15)^2+Coeff3_15*(Q237-InflectT_15)^3</f>
        <v>4.17664928E-007</v>
      </c>
      <c r="Q237" s="0" t="n">
        <v>73.1</v>
      </c>
      <c r="R237" s="9" t="n">
        <f aca="false">P237*1000000</f>
        <v>0.417664928</v>
      </c>
    </row>
    <row r="238" customFormat="false" ht="12.75" hidden="false" customHeight="false" outlineLevel="0" collapsed="false">
      <c r="P238" s="3" t="n">
        <f aca="false">Coeff0_15+Coeff1_15*(Q238-InflectT_15)+Coeff2_15*(Q238-InflectT_15)^2+Coeff3_15*(Q238-InflectT_15)^3</f>
        <v>4.19708994E-007</v>
      </c>
      <c r="Q238" s="0" t="n">
        <v>73.2</v>
      </c>
      <c r="R238" s="9" t="n">
        <f aca="false">P238*1000000</f>
        <v>0.419708994</v>
      </c>
    </row>
    <row r="239" customFormat="false" ht="12.75" hidden="false" customHeight="false" outlineLevel="0" collapsed="false">
      <c r="P239" s="3" t="n">
        <f aca="false">Coeff0_15+Coeff1_15*(Q239-InflectT_15)+Coeff2_15*(Q239-InflectT_15)^2+Coeff3_15*(Q239-InflectT_15)^3</f>
        <v>4.21687296E-007</v>
      </c>
      <c r="Q239" s="0" t="n">
        <v>73.3</v>
      </c>
      <c r="R239" s="9" t="n">
        <f aca="false">P239*1000000</f>
        <v>0.421687296</v>
      </c>
    </row>
    <row r="240" customFormat="false" ht="12.75" hidden="false" customHeight="false" outlineLevel="0" collapsed="false">
      <c r="P240" s="3" t="n">
        <f aca="false">Coeff0_15+Coeff1_15*(Q240-InflectT_15)+Coeff2_15*(Q240-InflectT_15)^2+Coeff3_15*(Q240-InflectT_15)^3</f>
        <v>4.23600182E-007</v>
      </c>
      <c r="Q240" s="0" t="n">
        <v>73.4</v>
      </c>
      <c r="R240" s="9" t="n">
        <f aca="false">P240*1000000</f>
        <v>0.423600182</v>
      </c>
    </row>
    <row r="241" customFormat="false" ht="12.75" hidden="false" customHeight="false" outlineLevel="0" collapsed="false">
      <c r="P241" s="3" t="n">
        <f aca="false">Coeff0_15+Coeff1_15*(Q241-InflectT_15)+Coeff2_15*(Q241-InflectT_15)^2+Coeff3_15*(Q241-InflectT_15)^3</f>
        <v>4.25448E-007</v>
      </c>
      <c r="Q241" s="0" t="n">
        <v>73.5</v>
      </c>
      <c r="R241" s="9" t="n">
        <f aca="false">P241*1000000</f>
        <v>0.425448</v>
      </c>
    </row>
    <row r="242" customFormat="false" ht="12.75" hidden="false" customHeight="false" outlineLevel="0" collapsed="false">
      <c r="P242" s="3" t="n">
        <f aca="false">Coeff0_15+Coeff1_15*(Q242-InflectT_15)+Coeff2_15*(Q242-InflectT_15)^2+Coeff3_15*(Q242-InflectT_15)^3</f>
        <v>4.27231098E-007</v>
      </c>
      <c r="Q242" s="0" t="n">
        <v>73.6</v>
      </c>
      <c r="R242" s="9" t="n">
        <f aca="false">P242*1000000</f>
        <v>0.427231098</v>
      </c>
    </row>
    <row r="243" customFormat="false" ht="12.75" hidden="false" customHeight="false" outlineLevel="0" collapsed="false">
      <c r="P243" s="3" t="n">
        <f aca="false">Coeff0_15+Coeff1_15*(Q243-InflectT_15)+Coeff2_15*(Q243-InflectT_15)^2+Coeff3_15*(Q243-InflectT_15)^3</f>
        <v>4.28949824E-007</v>
      </c>
      <c r="Q243" s="0" t="n">
        <v>73.7</v>
      </c>
      <c r="R243" s="9" t="n">
        <f aca="false">P243*1000000</f>
        <v>0.428949824</v>
      </c>
    </row>
    <row r="244" customFormat="false" ht="12.75" hidden="false" customHeight="false" outlineLevel="0" collapsed="false">
      <c r="P244" s="3" t="n">
        <f aca="false">Coeff0_15+Coeff1_15*(Q244-InflectT_15)+Coeff2_15*(Q244-InflectT_15)^2+Coeff3_15*(Q244-InflectT_15)^3</f>
        <v>4.30604526E-007</v>
      </c>
      <c r="Q244" s="0" t="n">
        <v>73.8</v>
      </c>
      <c r="R244" s="9" t="n">
        <f aca="false">P244*1000000</f>
        <v>0.430604526</v>
      </c>
    </row>
    <row r="245" customFormat="false" ht="12.75" hidden="false" customHeight="false" outlineLevel="0" collapsed="false">
      <c r="P245" s="3" t="n">
        <f aca="false">Coeff0_15+Coeff1_15*(Q245-InflectT_15)+Coeff2_15*(Q245-InflectT_15)^2+Coeff3_15*(Q245-InflectT_15)^3</f>
        <v>4.32195552E-007</v>
      </c>
      <c r="Q245" s="0" t="n">
        <v>73.9</v>
      </c>
      <c r="R245" s="9" t="n">
        <f aca="false">P245*1000000</f>
        <v>0.432195552</v>
      </c>
    </row>
    <row r="246" customFormat="false" ht="12.75" hidden="false" customHeight="false" outlineLevel="0" collapsed="false">
      <c r="P246" s="3" t="n">
        <f aca="false">Coeff0_15+Coeff1_15*(Q246-InflectT_15)+Coeff2_15*(Q246-InflectT_15)^2+Coeff3_15*(Q246-InflectT_15)^3</f>
        <v>4.3372325E-007</v>
      </c>
      <c r="Q246" s="0" t="n">
        <v>74</v>
      </c>
      <c r="R246" s="9" t="n">
        <f aca="false">P246*1000000</f>
        <v>0.43372325</v>
      </c>
    </row>
    <row r="247" customFormat="false" ht="12.75" hidden="false" customHeight="false" outlineLevel="0" collapsed="false">
      <c r="P247" s="3" t="n">
        <f aca="false">Coeff0_15+Coeff1_15*(Q247-InflectT_15)+Coeff2_15*(Q247-InflectT_15)^2+Coeff3_15*(Q247-InflectT_15)^3</f>
        <v>4.35187968E-007</v>
      </c>
      <c r="Q247" s="0" t="n">
        <v>74.1</v>
      </c>
      <c r="R247" s="9" t="n">
        <f aca="false">P247*1000000</f>
        <v>0.435187968</v>
      </c>
    </row>
    <row r="248" customFormat="false" ht="12.75" hidden="false" customHeight="false" outlineLevel="0" collapsed="false">
      <c r="P248" s="3" t="n">
        <f aca="false">Coeff0_15+Coeff1_15*(Q248-InflectT_15)+Coeff2_15*(Q248-InflectT_15)^2+Coeff3_15*(Q248-InflectT_15)^3</f>
        <v>4.36590054E-007</v>
      </c>
      <c r="Q248" s="0" t="n">
        <v>74.2</v>
      </c>
      <c r="R248" s="9" t="n">
        <f aca="false">P248*1000000</f>
        <v>0.436590054</v>
      </c>
    </row>
    <row r="249" customFormat="false" ht="12.75" hidden="false" customHeight="false" outlineLevel="0" collapsed="false">
      <c r="P249" s="3" t="n">
        <f aca="false">Coeff0_15+Coeff1_15*(Q249-InflectT_15)+Coeff2_15*(Q249-InflectT_15)^2+Coeff3_15*(Q249-InflectT_15)^3</f>
        <v>4.37929856E-007</v>
      </c>
      <c r="Q249" s="0" t="n">
        <v>74.3</v>
      </c>
      <c r="R249" s="9" t="n">
        <f aca="false">P249*1000000</f>
        <v>0.437929856</v>
      </c>
    </row>
    <row r="250" customFormat="false" ht="12.75" hidden="false" customHeight="false" outlineLevel="0" collapsed="false">
      <c r="P250" s="3" t="n">
        <f aca="false">Coeff0_15+Coeff1_15*(Q250-InflectT_15)+Coeff2_15*(Q250-InflectT_15)^2+Coeff3_15*(Q250-InflectT_15)^3</f>
        <v>4.39207722E-007</v>
      </c>
      <c r="Q250" s="0" t="n">
        <v>74.4</v>
      </c>
      <c r="R250" s="9" t="n">
        <f aca="false">P250*1000000</f>
        <v>0.439207722</v>
      </c>
    </row>
    <row r="251" customFormat="false" ht="12.75" hidden="false" customHeight="false" outlineLevel="0" collapsed="false">
      <c r="P251" s="3" t="n">
        <f aca="false">Coeff0_15+Coeff1_15*(Q251-InflectT_15)+Coeff2_15*(Q251-InflectT_15)^2+Coeff3_15*(Q251-InflectT_15)^3</f>
        <v>4.40424E-007</v>
      </c>
      <c r="Q251" s="0" t="n">
        <v>74.5</v>
      </c>
      <c r="R251" s="9" t="n">
        <f aca="false">P251*1000000</f>
        <v>0.440424</v>
      </c>
    </row>
    <row r="252" customFormat="false" ht="12.75" hidden="false" customHeight="false" outlineLevel="0" collapsed="false">
      <c r="P252" s="3" t="n">
        <f aca="false">Coeff0_15+Coeff1_15*(Q252-InflectT_15)+Coeff2_15*(Q252-InflectT_15)^2+Coeff3_15*(Q252-InflectT_15)^3</f>
        <v>4.41579038E-007</v>
      </c>
      <c r="Q252" s="0" t="n">
        <v>74.6</v>
      </c>
      <c r="R252" s="9" t="n">
        <f aca="false">P252*1000000</f>
        <v>0.441579038</v>
      </c>
    </row>
    <row r="253" customFormat="false" ht="12.75" hidden="false" customHeight="false" outlineLevel="0" collapsed="false">
      <c r="P253" s="3" t="n">
        <f aca="false">Coeff0_15+Coeff1_15*(Q253-InflectT_15)+Coeff2_15*(Q253-InflectT_15)^2+Coeff3_15*(Q253-InflectT_15)^3</f>
        <v>4.42673184E-007</v>
      </c>
      <c r="Q253" s="0" t="n">
        <v>74.7</v>
      </c>
      <c r="R253" s="9" t="n">
        <f aca="false">P253*1000000</f>
        <v>0.442673184</v>
      </c>
    </row>
    <row r="254" customFormat="false" ht="12.75" hidden="false" customHeight="false" outlineLevel="0" collapsed="false">
      <c r="P254" s="3" t="n">
        <f aca="false">Coeff0_15+Coeff1_15*(Q254-InflectT_15)+Coeff2_15*(Q254-InflectT_15)^2+Coeff3_15*(Q254-InflectT_15)^3</f>
        <v>4.43706786E-007</v>
      </c>
      <c r="Q254" s="0" t="n">
        <v>74.8</v>
      </c>
      <c r="R254" s="9" t="n">
        <f aca="false">P254*1000000</f>
        <v>0.443706786</v>
      </c>
    </row>
    <row r="255" customFormat="false" ht="12.75" hidden="false" customHeight="false" outlineLevel="0" collapsed="false">
      <c r="P255" s="3" t="n">
        <f aca="false">Coeff0_15+Coeff1_15*(Q255-InflectT_15)+Coeff2_15*(Q255-InflectT_15)^2+Coeff3_15*(Q255-InflectT_15)^3</f>
        <v>4.44680192E-007</v>
      </c>
      <c r="Q255" s="0" t="n">
        <v>74.9</v>
      </c>
      <c r="R255" s="9" t="n">
        <f aca="false">P255*1000000</f>
        <v>0.444680192</v>
      </c>
    </row>
    <row r="256" customFormat="false" ht="12.75" hidden="false" customHeight="false" outlineLevel="0" collapsed="false">
      <c r="P256" s="3" t="n">
        <f aca="false">Coeff0_15+Coeff1_15*(Q256-InflectT_15)+Coeff2_15*(Q256-InflectT_15)^2+Coeff3_15*(Q256-InflectT_15)^3</f>
        <v>4.4559375E-007</v>
      </c>
      <c r="Q256" s="0" t="n">
        <v>75</v>
      </c>
      <c r="R256" s="9" t="n">
        <f aca="false">P256*1000000</f>
        <v>0.44559375</v>
      </c>
    </row>
    <row r="257" customFormat="false" ht="12.75" hidden="false" customHeight="false" outlineLevel="0" collapsed="false">
      <c r="P257" s="3" t="n">
        <f aca="false">Coeff0_15+Coeff1_15*(Q257-InflectT_15)+Coeff2_15*(Q257-InflectT_15)^2+Coeff3_15*(Q257-InflectT_15)^3</f>
        <v>4.46447808E-007</v>
      </c>
      <c r="Q257" s="0" t="n">
        <v>75.1</v>
      </c>
      <c r="R257" s="9" t="n">
        <f aca="false">P257*1000000</f>
        <v>0.446447808</v>
      </c>
    </row>
    <row r="258" customFormat="false" ht="12.75" hidden="false" customHeight="false" outlineLevel="0" collapsed="false">
      <c r="P258" s="3" t="n">
        <f aca="false">Coeff0_15+Coeff1_15*(Q258-InflectT_15)+Coeff2_15*(Q258-InflectT_15)^2+Coeff3_15*(Q258-InflectT_15)^3</f>
        <v>4.47242714E-007</v>
      </c>
      <c r="Q258" s="0" t="n">
        <v>75.2</v>
      </c>
      <c r="R258" s="9" t="n">
        <f aca="false">P258*1000000</f>
        <v>0.447242714</v>
      </c>
    </row>
    <row r="259" customFormat="false" ht="12.75" hidden="false" customHeight="false" outlineLevel="0" collapsed="false">
      <c r="P259" s="3" t="n">
        <f aca="false">Coeff0_15+Coeff1_15*(Q259-InflectT_15)+Coeff2_15*(Q259-InflectT_15)^2+Coeff3_15*(Q259-InflectT_15)^3</f>
        <v>4.47978816E-007</v>
      </c>
      <c r="Q259" s="0" t="n">
        <v>75.3</v>
      </c>
      <c r="R259" s="9" t="n">
        <f aca="false">P259*1000000</f>
        <v>0.447978816</v>
      </c>
    </row>
    <row r="260" customFormat="false" ht="12.75" hidden="false" customHeight="false" outlineLevel="0" collapsed="false">
      <c r="P260" s="3" t="n">
        <f aca="false">Coeff0_15+Coeff1_15*(Q260-InflectT_15)+Coeff2_15*(Q260-InflectT_15)^2+Coeff3_15*(Q260-InflectT_15)^3</f>
        <v>4.48656462E-007</v>
      </c>
      <c r="Q260" s="0" t="n">
        <v>75.4</v>
      </c>
      <c r="R260" s="9" t="n">
        <f aca="false">P260*1000000</f>
        <v>0.448656462</v>
      </c>
    </row>
    <row r="261" customFormat="false" ht="12.75" hidden="false" customHeight="false" outlineLevel="0" collapsed="false">
      <c r="P261" s="3" t="n">
        <f aca="false">Coeff0_15+Coeff1_15*(Q261-InflectT_15)+Coeff2_15*(Q261-InflectT_15)^2+Coeff3_15*(Q261-InflectT_15)^3</f>
        <v>4.49276E-007</v>
      </c>
      <c r="Q261" s="0" t="n">
        <v>75.5</v>
      </c>
      <c r="R261" s="9" t="n">
        <f aca="false">P261*1000000</f>
        <v>0.449276</v>
      </c>
    </row>
    <row r="262" customFormat="false" ht="12.75" hidden="false" customHeight="false" outlineLevel="0" collapsed="false">
      <c r="P262" s="3" t="n">
        <f aca="false">Coeff0_15+Coeff1_15*(Q262-InflectT_15)+Coeff2_15*(Q262-InflectT_15)^2+Coeff3_15*(Q262-InflectT_15)^3</f>
        <v>4.49837778E-007</v>
      </c>
      <c r="Q262" s="0" t="n">
        <v>75.6</v>
      </c>
      <c r="R262" s="9" t="n">
        <f aca="false">P262*1000000</f>
        <v>0.449837778</v>
      </c>
    </row>
    <row r="263" customFormat="false" ht="12.75" hidden="false" customHeight="false" outlineLevel="0" collapsed="false">
      <c r="P263" s="3" t="n">
        <f aca="false">Coeff0_15+Coeff1_15*(Q263-InflectT_15)+Coeff2_15*(Q263-InflectT_15)^2+Coeff3_15*(Q263-InflectT_15)^3</f>
        <v>4.50342144E-007</v>
      </c>
      <c r="Q263" s="0" t="n">
        <v>75.7</v>
      </c>
      <c r="R263" s="9" t="n">
        <f aca="false">P263*1000000</f>
        <v>0.450342144</v>
      </c>
    </row>
    <row r="264" customFormat="false" ht="12.75" hidden="false" customHeight="false" outlineLevel="0" collapsed="false">
      <c r="P264" s="3" t="n">
        <f aca="false">Coeff0_15+Coeff1_15*(Q264-InflectT_15)+Coeff2_15*(Q264-InflectT_15)^2+Coeff3_15*(Q264-InflectT_15)^3</f>
        <v>4.50789446E-007</v>
      </c>
      <c r="Q264" s="0" t="n">
        <v>75.8</v>
      </c>
      <c r="R264" s="9" t="n">
        <f aca="false">P264*1000000</f>
        <v>0.450789446</v>
      </c>
    </row>
    <row r="265" customFormat="false" ht="12.75" hidden="false" customHeight="false" outlineLevel="0" collapsed="false">
      <c r="P265" s="3" t="n">
        <f aca="false">Coeff0_15+Coeff1_15*(Q265-InflectT_15)+Coeff2_15*(Q265-InflectT_15)^2+Coeff3_15*(Q265-InflectT_15)^3</f>
        <v>4.51180032E-007</v>
      </c>
      <c r="Q265" s="0" t="n">
        <v>75.9</v>
      </c>
      <c r="R265" s="9" t="n">
        <f aca="false">P265*1000000</f>
        <v>0.451180032</v>
      </c>
    </row>
    <row r="266" customFormat="false" ht="12.75" hidden="false" customHeight="false" outlineLevel="0" collapsed="false">
      <c r="P266" s="3" t="n">
        <f aca="false">Coeff0_15+Coeff1_15*(Q266-InflectT_15)+Coeff2_15*(Q266-InflectT_15)^2+Coeff3_15*(Q266-InflectT_15)^3</f>
        <v>4.5151425E-007</v>
      </c>
      <c r="Q266" s="0" t="n">
        <v>76</v>
      </c>
      <c r="R266" s="9" t="n">
        <f aca="false">P266*1000000</f>
        <v>0.45151425</v>
      </c>
    </row>
    <row r="267" customFormat="false" ht="12.75" hidden="false" customHeight="false" outlineLevel="0" collapsed="false">
      <c r="P267" s="3" t="n">
        <f aca="false">Coeff0_15+Coeff1_15*(Q267-InflectT_15)+Coeff2_15*(Q267-InflectT_15)^2+Coeff3_15*(Q267-InflectT_15)^3</f>
        <v>4.51792448E-007</v>
      </c>
      <c r="Q267" s="0" t="n">
        <v>76.1</v>
      </c>
      <c r="R267" s="9" t="n">
        <f aca="false">P267*1000000</f>
        <v>0.451792448</v>
      </c>
    </row>
    <row r="268" customFormat="false" ht="12.75" hidden="false" customHeight="false" outlineLevel="0" collapsed="false">
      <c r="P268" s="3" t="n">
        <f aca="false">Coeff0_15+Coeff1_15*(Q268-InflectT_15)+Coeff2_15*(Q268-InflectT_15)^2+Coeff3_15*(Q268-InflectT_15)^3</f>
        <v>4.52014974E-007</v>
      </c>
      <c r="Q268" s="0" t="n">
        <v>76.2</v>
      </c>
      <c r="R268" s="9" t="n">
        <f aca="false">P268*1000000</f>
        <v>0.452014974</v>
      </c>
    </row>
    <row r="269" customFormat="false" ht="12.75" hidden="false" customHeight="false" outlineLevel="0" collapsed="false">
      <c r="P269" s="3" t="n">
        <f aca="false">Coeff0_15+Coeff1_15*(Q269-InflectT_15)+Coeff2_15*(Q269-InflectT_15)^2+Coeff3_15*(Q269-InflectT_15)^3</f>
        <v>4.52182176E-007</v>
      </c>
      <c r="Q269" s="0" t="n">
        <v>76.3</v>
      </c>
      <c r="R269" s="9" t="n">
        <f aca="false">P269*1000000</f>
        <v>0.452182176</v>
      </c>
    </row>
    <row r="270" customFormat="false" ht="12.75" hidden="false" customHeight="false" outlineLevel="0" collapsed="false">
      <c r="P270" s="3" t="n">
        <f aca="false">Coeff0_15+Coeff1_15*(Q270-InflectT_15)+Coeff2_15*(Q270-InflectT_15)^2+Coeff3_15*(Q270-InflectT_15)^3</f>
        <v>4.52294402E-007</v>
      </c>
      <c r="Q270" s="0" t="n">
        <v>76.4</v>
      </c>
      <c r="R270" s="9" t="n">
        <f aca="false">P270*1000000</f>
        <v>0.452294402</v>
      </c>
    </row>
    <row r="271" customFormat="false" ht="12.75" hidden="false" customHeight="false" outlineLevel="0" collapsed="false">
      <c r="P271" s="3" t="n">
        <f aca="false">Coeff0_15+Coeff1_15*(Q271-InflectT_15)+Coeff2_15*(Q271-InflectT_15)^2+Coeff3_15*(Q271-InflectT_15)^3</f>
        <v>4.52352E-007</v>
      </c>
      <c r="Q271" s="0" t="n">
        <v>76.5</v>
      </c>
      <c r="R271" s="9" t="n">
        <f aca="false">P271*1000000</f>
        <v>0.452352</v>
      </c>
    </row>
    <row r="272" customFormat="false" ht="12.75" hidden="false" customHeight="false" outlineLevel="0" collapsed="false">
      <c r="P272" s="3" t="n">
        <f aca="false">Coeff0_15+Coeff1_15*(Q272-InflectT_15)+Coeff2_15*(Q272-InflectT_15)^2+Coeff3_15*(Q272-InflectT_15)^3</f>
        <v>4.52355318E-007</v>
      </c>
      <c r="Q272" s="0" t="n">
        <v>76.6</v>
      </c>
      <c r="R272" s="9" t="n">
        <f aca="false">P272*1000000</f>
        <v>0.452355318</v>
      </c>
    </row>
    <row r="273" customFormat="false" ht="12.75" hidden="false" customHeight="false" outlineLevel="0" collapsed="false">
      <c r="P273" s="3" t="n">
        <f aca="false">Coeff0_15+Coeff1_15*(Q273-InflectT_15)+Coeff2_15*(Q273-InflectT_15)^2+Coeff3_15*(Q273-InflectT_15)^3</f>
        <v>4.52304704E-007</v>
      </c>
      <c r="Q273" s="0" t="n">
        <v>76.7</v>
      </c>
      <c r="R273" s="9" t="n">
        <f aca="false">P273*1000000</f>
        <v>0.452304704</v>
      </c>
    </row>
    <row r="274" customFormat="false" ht="12.75" hidden="false" customHeight="false" outlineLevel="0" collapsed="false">
      <c r="P274" s="3" t="n">
        <f aca="false">Coeff0_15+Coeff1_15*(Q274-InflectT_15)+Coeff2_15*(Q274-InflectT_15)^2+Coeff3_15*(Q274-InflectT_15)^3</f>
        <v>4.52200506E-007</v>
      </c>
      <c r="Q274" s="0" t="n">
        <v>76.8</v>
      </c>
      <c r="R274" s="9" t="n">
        <f aca="false">P274*1000000</f>
        <v>0.452200506</v>
      </c>
    </row>
    <row r="275" customFormat="false" ht="12.75" hidden="false" customHeight="false" outlineLevel="0" collapsed="false">
      <c r="P275" s="3" t="n">
        <f aca="false">Coeff0_15+Coeff1_15*(Q275-InflectT_15)+Coeff2_15*(Q275-InflectT_15)^2+Coeff3_15*(Q275-InflectT_15)^3</f>
        <v>4.52043072E-007</v>
      </c>
      <c r="Q275" s="0" t="n">
        <v>76.9</v>
      </c>
      <c r="R275" s="9" t="n">
        <f aca="false">P275*1000000</f>
        <v>0.452043072</v>
      </c>
    </row>
    <row r="276" customFormat="false" ht="12.75" hidden="false" customHeight="false" outlineLevel="0" collapsed="false">
      <c r="P276" s="3" t="n">
        <f aca="false">Coeff0_15+Coeff1_15*(Q276-InflectT_15)+Coeff2_15*(Q276-InflectT_15)^2+Coeff3_15*(Q276-InflectT_15)^3</f>
        <v>4.5183275E-007</v>
      </c>
      <c r="Q276" s="0" t="n">
        <v>77</v>
      </c>
      <c r="R276" s="9" t="n">
        <f aca="false">P276*1000000</f>
        <v>0.45183275</v>
      </c>
    </row>
    <row r="277" customFormat="false" ht="12.75" hidden="false" customHeight="false" outlineLevel="0" collapsed="false">
      <c r="P277" s="3" t="n">
        <f aca="false">Coeff0_15+Coeff1_15*(Q277-InflectT_15)+Coeff2_15*(Q277-InflectT_15)^2+Coeff3_15*(Q277-InflectT_15)^3</f>
        <v>4.51569888E-007</v>
      </c>
      <c r="Q277" s="0" t="n">
        <v>77.1</v>
      </c>
      <c r="R277" s="9" t="n">
        <f aca="false">P277*1000000</f>
        <v>0.451569888</v>
      </c>
    </row>
    <row r="278" customFormat="false" ht="12.75" hidden="false" customHeight="false" outlineLevel="0" collapsed="false">
      <c r="P278" s="3" t="n">
        <f aca="false">Coeff0_15+Coeff1_15*(Q278-InflectT_15)+Coeff2_15*(Q278-InflectT_15)^2+Coeff3_15*(Q278-InflectT_15)^3</f>
        <v>4.51254834E-007</v>
      </c>
      <c r="Q278" s="0" t="n">
        <v>77.2</v>
      </c>
      <c r="R278" s="9" t="n">
        <f aca="false">P278*1000000</f>
        <v>0.451254834</v>
      </c>
    </row>
    <row r="279" customFormat="false" ht="12.75" hidden="false" customHeight="false" outlineLevel="0" collapsed="false">
      <c r="P279" s="3" t="n">
        <f aca="false">Coeff0_15+Coeff1_15*(Q279-InflectT_15)+Coeff2_15*(Q279-InflectT_15)^2+Coeff3_15*(Q279-InflectT_15)^3</f>
        <v>4.50887936E-007</v>
      </c>
      <c r="Q279" s="0" t="n">
        <v>77.3</v>
      </c>
      <c r="R279" s="9" t="n">
        <f aca="false">P279*1000000</f>
        <v>0.450887936</v>
      </c>
    </row>
    <row r="280" customFormat="false" ht="12.75" hidden="false" customHeight="false" outlineLevel="0" collapsed="false">
      <c r="P280" s="3" t="n">
        <f aca="false">Coeff0_15+Coeff1_15*(Q280-InflectT_15)+Coeff2_15*(Q280-InflectT_15)^2+Coeff3_15*(Q280-InflectT_15)^3</f>
        <v>4.50469542E-007</v>
      </c>
      <c r="Q280" s="0" t="n">
        <v>77.4</v>
      </c>
      <c r="R280" s="9" t="n">
        <f aca="false">P280*1000000</f>
        <v>0.450469542</v>
      </c>
    </row>
    <row r="281" customFormat="false" ht="12.75" hidden="false" customHeight="false" outlineLevel="0" collapsed="false">
      <c r="P281" s="3" t="n">
        <f aca="false">Coeff0_15+Coeff1_15*(Q281-InflectT_15)+Coeff2_15*(Q281-InflectT_15)^2+Coeff3_15*(Q281-InflectT_15)^3</f>
        <v>4.5E-007</v>
      </c>
      <c r="Q281" s="0" t="n">
        <v>77.5</v>
      </c>
      <c r="R281" s="9" t="n">
        <f aca="false">P281*1000000</f>
        <v>0.45</v>
      </c>
    </row>
    <row r="282" customFormat="false" ht="12.75" hidden="false" customHeight="false" outlineLevel="0" collapsed="false">
      <c r="P282" s="3" t="n">
        <f aca="false">Coeff0_15+Coeff1_15*(Q282-InflectT_15)+Coeff2_15*(Q282-InflectT_15)^2+Coeff3_15*(Q282-InflectT_15)^3</f>
        <v>4.49479658E-007</v>
      </c>
      <c r="Q282" s="0" t="n">
        <v>77.6</v>
      </c>
      <c r="R282" s="9" t="n">
        <f aca="false">P282*1000000</f>
        <v>0.449479658</v>
      </c>
    </row>
    <row r="283" customFormat="false" ht="12.75" hidden="false" customHeight="false" outlineLevel="0" collapsed="false">
      <c r="P283" s="3" t="n">
        <f aca="false">Coeff0_15+Coeff1_15*(Q283-InflectT_15)+Coeff2_15*(Q283-InflectT_15)^2+Coeff3_15*(Q283-InflectT_15)^3</f>
        <v>4.48908864E-007</v>
      </c>
      <c r="Q283" s="0" t="n">
        <v>77.7</v>
      </c>
      <c r="R283" s="9" t="n">
        <f aca="false">P283*1000000</f>
        <v>0.448908864</v>
      </c>
    </row>
    <row r="284" customFormat="false" ht="12.75" hidden="false" customHeight="false" outlineLevel="0" collapsed="false">
      <c r="P284" s="3" t="n">
        <f aca="false">Coeff0_15+Coeff1_15*(Q284-InflectT_15)+Coeff2_15*(Q284-InflectT_15)^2+Coeff3_15*(Q284-InflectT_15)^3</f>
        <v>4.48287966E-007</v>
      </c>
      <c r="Q284" s="0" t="n">
        <v>77.8</v>
      </c>
      <c r="R284" s="9" t="n">
        <f aca="false">P284*1000000</f>
        <v>0.448287966</v>
      </c>
    </row>
    <row r="285" customFormat="false" ht="12.75" hidden="false" customHeight="false" outlineLevel="0" collapsed="false">
      <c r="P285" s="3" t="n">
        <f aca="false">Coeff0_15+Coeff1_15*(Q285-InflectT_15)+Coeff2_15*(Q285-InflectT_15)^2+Coeff3_15*(Q285-InflectT_15)^3</f>
        <v>4.47617312E-007</v>
      </c>
      <c r="Q285" s="0" t="n">
        <v>77.9</v>
      </c>
      <c r="R285" s="9" t="n">
        <f aca="false">P285*1000000</f>
        <v>0.447617312</v>
      </c>
    </row>
    <row r="286" customFormat="false" ht="12.75" hidden="false" customHeight="false" outlineLevel="0" collapsed="false">
      <c r="P286" s="3" t="n">
        <f aca="false">Coeff0_15+Coeff1_15*(Q286-InflectT_15)+Coeff2_15*(Q286-InflectT_15)^2+Coeff3_15*(Q286-InflectT_15)^3</f>
        <v>4.4689725E-007</v>
      </c>
      <c r="Q286" s="0" t="n">
        <v>78</v>
      </c>
      <c r="R286" s="9" t="n">
        <f aca="false">P286*1000000</f>
        <v>0.44689725</v>
      </c>
    </row>
    <row r="287" customFormat="false" ht="12.75" hidden="false" customHeight="false" outlineLevel="0" collapsed="false">
      <c r="P287" s="3" t="n">
        <f aca="false">Coeff0_15+Coeff1_15*(Q287-InflectT_15)+Coeff2_15*(Q287-InflectT_15)^2+Coeff3_15*(Q287-InflectT_15)^3</f>
        <v>4.46128128E-007</v>
      </c>
      <c r="Q287" s="0" t="n">
        <v>78.1</v>
      </c>
      <c r="R287" s="9" t="n">
        <f aca="false">P287*1000000</f>
        <v>0.446128128</v>
      </c>
    </row>
    <row r="288" customFormat="false" ht="12.75" hidden="false" customHeight="false" outlineLevel="0" collapsed="false">
      <c r="P288" s="3" t="n">
        <f aca="false">Coeff0_15+Coeff1_15*(Q288-InflectT_15)+Coeff2_15*(Q288-InflectT_15)^2+Coeff3_15*(Q288-InflectT_15)^3</f>
        <v>4.45310294E-007</v>
      </c>
      <c r="Q288" s="0" t="n">
        <v>78.2</v>
      </c>
      <c r="R288" s="9" t="n">
        <f aca="false">P288*1000000</f>
        <v>0.445310294</v>
      </c>
    </row>
    <row r="289" customFormat="false" ht="12.75" hidden="false" customHeight="false" outlineLevel="0" collapsed="false">
      <c r="P289" s="3" t="n">
        <f aca="false">Coeff0_15+Coeff1_15*(Q289-InflectT_15)+Coeff2_15*(Q289-InflectT_15)^2+Coeff3_15*(Q289-InflectT_15)^3</f>
        <v>4.44444096E-007</v>
      </c>
      <c r="Q289" s="0" t="n">
        <v>78.3</v>
      </c>
      <c r="R289" s="9" t="n">
        <f aca="false">P289*1000000</f>
        <v>0.444444096</v>
      </c>
    </row>
    <row r="290" customFormat="false" ht="12.75" hidden="false" customHeight="false" outlineLevel="0" collapsed="false">
      <c r="P290" s="3" t="n">
        <f aca="false">Coeff0_15+Coeff1_15*(Q290-InflectT_15)+Coeff2_15*(Q290-InflectT_15)^2+Coeff3_15*(Q290-InflectT_15)^3</f>
        <v>4.43529882E-007</v>
      </c>
      <c r="Q290" s="0" t="n">
        <v>78.4</v>
      </c>
      <c r="R290" s="9" t="n">
        <f aca="false">P290*1000000</f>
        <v>0.443529882</v>
      </c>
    </row>
    <row r="291" customFormat="false" ht="12.75" hidden="false" customHeight="false" outlineLevel="0" collapsed="false">
      <c r="P291" s="3" t="n">
        <f aca="false">Coeff0_15+Coeff1_15*(Q291-InflectT_15)+Coeff2_15*(Q291-InflectT_15)^2+Coeff3_15*(Q291-InflectT_15)^3</f>
        <v>4.42568E-007</v>
      </c>
      <c r="Q291" s="0" t="n">
        <v>78.5</v>
      </c>
      <c r="R291" s="9" t="n">
        <f aca="false">P291*1000000</f>
        <v>0.442568</v>
      </c>
    </row>
    <row r="292" customFormat="false" ht="12.75" hidden="false" customHeight="false" outlineLevel="0" collapsed="false">
      <c r="P292" s="3" t="n">
        <f aca="false">Coeff0_15+Coeff1_15*(Q292-InflectT_15)+Coeff2_15*(Q292-InflectT_15)^2+Coeff3_15*(Q292-InflectT_15)^3</f>
        <v>4.41558798E-007</v>
      </c>
      <c r="Q292" s="0" t="n">
        <v>78.6</v>
      </c>
      <c r="R292" s="9" t="n">
        <f aca="false">P292*1000000</f>
        <v>0.441558798</v>
      </c>
    </row>
    <row r="293" customFormat="false" ht="12.75" hidden="false" customHeight="false" outlineLevel="0" collapsed="false">
      <c r="P293" s="3" t="n">
        <f aca="false">Coeff0_15+Coeff1_15*(Q293-InflectT_15)+Coeff2_15*(Q293-InflectT_15)^2+Coeff3_15*(Q293-InflectT_15)^3</f>
        <v>4.40502624E-007</v>
      </c>
      <c r="Q293" s="0" t="n">
        <v>78.7</v>
      </c>
      <c r="R293" s="9" t="n">
        <f aca="false">P293*1000000</f>
        <v>0.440502624</v>
      </c>
    </row>
    <row r="294" customFormat="false" ht="12.75" hidden="false" customHeight="false" outlineLevel="0" collapsed="false">
      <c r="P294" s="3" t="n">
        <f aca="false">Coeff0_15+Coeff1_15*(Q294-InflectT_15)+Coeff2_15*(Q294-InflectT_15)^2+Coeff3_15*(Q294-InflectT_15)^3</f>
        <v>4.39399826E-007</v>
      </c>
      <c r="Q294" s="0" t="n">
        <v>78.8</v>
      </c>
      <c r="R294" s="9" t="n">
        <f aca="false">P294*1000000</f>
        <v>0.439399826</v>
      </c>
    </row>
    <row r="295" customFormat="false" ht="12.75" hidden="false" customHeight="false" outlineLevel="0" collapsed="false">
      <c r="P295" s="3" t="n">
        <f aca="false">Coeff0_15+Coeff1_15*(Q295-InflectT_15)+Coeff2_15*(Q295-InflectT_15)^2+Coeff3_15*(Q295-InflectT_15)^3</f>
        <v>4.38250752E-007</v>
      </c>
      <c r="Q295" s="0" t="n">
        <v>78.9</v>
      </c>
      <c r="R295" s="9" t="n">
        <f aca="false">P295*1000000</f>
        <v>0.438250752</v>
      </c>
    </row>
    <row r="296" customFormat="false" ht="12.75" hidden="false" customHeight="false" outlineLevel="0" collapsed="false">
      <c r="P296" s="3" t="n">
        <f aca="false">Coeff0_15+Coeff1_15*(Q296-InflectT_15)+Coeff2_15*(Q296-InflectT_15)^2+Coeff3_15*(Q296-InflectT_15)^3</f>
        <v>4.3705575E-007</v>
      </c>
      <c r="Q296" s="0" t="n">
        <v>79</v>
      </c>
      <c r="R296" s="9" t="n">
        <f aca="false">P296*1000000</f>
        <v>0.43705575</v>
      </c>
    </row>
    <row r="297" customFormat="false" ht="12.75" hidden="false" customHeight="false" outlineLevel="0" collapsed="false">
      <c r="P297" s="3" t="n">
        <f aca="false">Coeff0_15+Coeff1_15*(Q297-InflectT_15)+Coeff2_15*(Q297-InflectT_15)^2+Coeff3_15*(Q297-InflectT_15)^3</f>
        <v>4.35815168E-007</v>
      </c>
      <c r="Q297" s="0" t="n">
        <v>79.1</v>
      </c>
      <c r="R297" s="9" t="n">
        <f aca="false">P297*1000000</f>
        <v>0.435815168</v>
      </c>
    </row>
    <row r="298" customFormat="false" ht="12.75" hidden="false" customHeight="false" outlineLevel="0" collapsed="false">
      <c r="P298" s="3" t="n">
        <f aca="false">Coeff0_15+Coeff1_15*(Q298-InflectT_15)+Coeff2_15*(Q298-InflectT_15)^2+Coeff3_15*(Q298-InflectT_15)^3</f>
        <v>4.34529354E-007</v>
      </c>
      <c r="Q298" s="0" t="n">
        <v>79.2</v>
      </c>
      <c r="R298" s="9" t="n">
        <f aca="false">P298*1000000</f>
        <v>0.434529354</v>
      </c>
    </row>
    <row r="299" customFormat="false" ht="12.75" hidden="false" customHeight="false" outlineLevel="0" collapsed="false">
      <c r="P299" s="3" t="n">
        <f aca="false">Coeff0_15+Coeff1_15*(Q299-InflectT_15)+Coeff2_15*(Q299-InflectT_15)^2+Coeff3_15*(Q299-InflectT_15)^3</f>
        <v>4.33198656E-007</v>
      </c>
      <c r="Q299" s="0" t="n">
        <v>79.3</v>
      </c>
      <c r="R299" s="9" t="n">
        <f aca="false">P299*1000000</f>
        <v>0.433198656</v>
      </c>
    </row>
    <row r="300" customFormat="false" ht="12.75" hidden="false" customHeight="false" outlineLevel="0" collapsed="false">
      <c r="P300" s="3" t="n">
        <f aca="false">Coeff0_15+Coeff1_15*(Q300-InflectT_15)+Coeff2_15*(Q300-InflectT_15)^2+Coeff3_15*(Q300-InflectT_15)^3</f>
        <v>4.31823422E-007</v>
      </c>
      <c r="Q300" s="0" t="n">
        <v>79.4</v>
      </c>
      <c r="R300" s="9" t="n">
        <f aca="false">P300*1000000</f>
        <v>0.431823422</v>
      </c>
    </row>
    <row r="301" customFormat="false" ht="12.75" hidden="false" customHeight="false" outlineLevel="0" collapsed="false">
      <c r="P301" s="3" t="n">
        <f aca="false">Coeff0_15+Coeff1_15*(Q301-InflectT_15)+Coeff2_15*(Q301-InflectT_15)^2+Coeff3_15*(Q301-InflectT_15)^3</f>
        <v>4.30404E-007</v>
      </c>
      <c r="Q301" s="0" t="n">
        <v>79.5</v>
      </c>
      <c r="R301" s="9" t="n">
        <f aca="false">P301*1000000</f>
        <v>0.430404</v>
      </c>
    </row>
    <row r="302" customFormat="false" ht="12.75" hidden="false" customHeight="false" outlineLevel="0" collapsed="false">
      <c r="P302" s="3" t="n">
        <f aca="false">Coeff0_15+Coeff1_15*(Q302-InflectT_15)+Coeff2_15*(Q302-InflectT_15)^2+Coeff3_15*(Q302-InflectT_15)^3</f>
        <v>4.28940738E-007</v>
      </c>
      <c r="Q302" s="0" t="n">
        <v>79.6</v>
      </c>
      <c r="R302" s="9" t="n">
        <f aca="false">P302*1000000</f>
        <v>0.428940738</v>
      </c>
    </row>
    <row r="303" customFormat="false" ht="12.75" hidden="false" customHeight="false" outlineLevel="0" collapsed="false">
      <c r="P303" s="3" t="n">
        <f aca="false">Coeff0_15+Coeff1_15*(Q303-InflectT_15)+Coeff2_15*(Q303-InflectT_15)^2+Coeff3_15*(Q303-InflectT_15)^3</f>
        <v>4.27433984E-007</v>
      </c>
      <c r="Q303" s="0" t="n">
        <v>79.7</v>
      </c>
      <c r="R303" s="9" t="n">
        <f aca="false">P303*1000000</f>
        <v>0.427433984</v>
      </c>
    </row>
    <row r="304" customFormat="false" ht="12.75" hidden="false" customHeight="false" outlineLevel="0" collapsed="false">
      <c r="P304" s="3" t="n">
        <f aca="false">Coeff0_15+Coeff1_15*(Q304-InflectT_15)+Coeff2_15*(Q304-InflectT_15)^2+Coeff3_15*(Q304-InflectT_15)^3</f>
        <v>4.25884086E-007</v>
      </c>
      <c r="Q304" s="0" t="n">
        <v>79.8</v>
      </c>
      <c r="R304" s="9" t="n">
        <f aca="false">P304*1000000</f>
        <v>0.425884086</v>
      </c>
    </row>
    <row r="305" customFormat="false" ht="12.75" hidden="false" customHeight="false" outlineLevel="0" collapsed="false">
      <c r="P305" s="3" t="n">
        <f aca="false">Coeff0_15+Coeff1_15*(Q305-InflectT_15)+Coeff2_15*(Q305-InflectT_15)^2+Coeff3_15*(Q305-InflectT_15)^3</f>
        <v>4.24291392E-007</v>
      </c>
      <c r="Q305" s="0" t="n">
        <v>79.9</v>
      </c>
      <c r="R305" s="9" t="n">
        <f aca="false">P305*1000000</f>
        <v>0.424291392</v>
      </c>
    </row>
    <row r="306" customFormat="false" ht="12.75" hidden="false" customHeight="false" outlineLevel="0" collapsed="false">
      <c r="P306" s="3" t="n">
        <f aca="false">Coeff0_15+Coeff1_15*(Q306-InflectT_15)+Coeff2_15*(Q306-InflectT_15)^2+Coeff3_15*(Q306-InflectT_15)^3</f>
        <v>4.2265625E-007</v>
      </c>
      <c r="Q306" s="0" t="n">
        <v>80</v>
      </c>
      <c r="R306" s="9" t="n">
        <f aca="false">P306*1000000</f>
        <v>0.42265625</v>
      </c>
    </row>
    <row r="307" customFormat="false" ht="12.75" hidden="false" customHeight="false" outlineLevel="0" collapsed="false">
      <c r="P307" s="3" t="n">
        <f aca="false">Coeff0_15+Coeff1_15*(Q307-InflectT_15)+Coeff2_15*(Q307-InflectT_15)^2+Coeff3_15*(Q307-InflectT_15)^3</f>
        <v>4.20979008E-007</v>
      </c>
      <c r="Q307" s="0" t="n">
        <v>80.1</v>
      </c>
      <c r="R307" s="9" t="n">
        <f aca="false">P307*1000000</f>
        <v>0.420979008</v>
      </c>
    </row>
    <row r="308" customFormat="false" ht="12.75" hidden="false" customHeight="false" outlineLevel="0" collapsed="false">
      <c r="P308" s="3" t="n">
        <f aca="false">Coeff0_15+Coeff1_15*(Q308-InflectT_15)+Coeff2_15*(Q308-InflectT_15)^2+Coeff3_15*(Q308-InflectT_15)^3</f>
        <v>4.19260014E-007</v>
      </c>
      <c r="Q308" s="0" t="n">
        <v>80.2</v>
      </c>
      <c r="R308" s="9" t="n">
        <f aca="false">P308*1000000</f>
        <v>0.419260014</v>
      </c>
    </row>
    <row r="309" customFormat="false" ht="12.75" hidden="false" customHeight="false" outlineLevel="0" collapsed="false">
      <c r="P309" s="3" t="n">
        <f aca="false">Coeff0_15+Coeff1_15*(Q309-InflectT_15)+Coeff2_15*(Q309-InflectT_15)^2+Coeff3_15*(Q309-InflectT_15)^3</f>
        <v>4.17499616E-007</v>
      </c>
      <c r="Q309" s="0" t="n">
        <v>80.3</v>
      </c>
      <c r="R309" s="9" t="n">
        <f aca="false">P309*1000000</f>
        <v>0.417499616</v>
      </c>
    </row>
    <row r="310" customFormat="false" ht="12.75" hidden="false" customHeight="false" outlineLevel="0" collapsed="false">
      <c r="P310" s="3" t="n">
        <f aca="false">Coeff0_15+Coeff1_15*(Q310-InflectT_15)+Coeff2_15*(Q310-InflectT_15)^2+Coeff3_15*(Q310-InflectT_15)^3</f>
        <v>4.15698162E-007</v>
      </c>
      <c r="Q310" s="0" t="n">
        <v>80.4</v>
      </c>
      <c r="R310" s="9" t="n">
        <f aca="false">P310*1000000</f>
        <v>0.415698162</v>
      </c>
    </row>
    <row r="311" customFormat="false" ht="12.75" hidden="false" customHeight="false" outlineLevel="0" collapsed="false">
      <c r="P311" s="3" t="n">
        <f aca="false">Coeff0_15+Coeff1_15*(Q311-InflectT_15)+Coeff2_15*(Q311-InflectT_15)^2+Coeff3_15*(Q311-InflectT_15)^3</f>
        <v>4.13856E-007</v>
      </c>
      <c r="Q311" s="0" t="n">
        <v>80.5</v>
      </c>
      <c r="R311" s="9" t="n">
        <f aca="false">P311*1000000</f>
        <v>0.413856</v>
      </c>
    </row>
    <row r="312" customFormat="false" ht="12.75" hidden="false" customHeight="false" outlineLevel="0" collapsed="false">
      <c r="P312" s="3" t="n">
        <f aca="false">Coeff0_15+Coeff1_15*(Q312-InflectT_15)+Coeff2_15*(Q312-InflectT_15)^2+Coeff3_15*(Q312-InflectT_15)^3</f>
        <v>4.11973478E-007</v>
      </c>
      <c r="Q312" s="0" t="n">
        <v>80.6</v>
      </c>
      <c r="R312" s="9" t="n">
        <f aca="false">P312*1000000</f>
        <v>0.411973478</v>
      </c>
    </row>
    <row r="313" customFormat="false" ht="12.75" hidden="false" customHeight="false" outlineLevel="0" collapsed="false">
      <c r="P313" s="3" t="n">
        <f aca="false">Coeff0_15+Coeff1_15*(Q313-InflectT_15)+Coeff2_15*(Q313-InflectT_15)^2+Coeff3_15*(Q313-InflectT_15)^3</f>
        <v>4.10050944E-007</v>
      </c>
      <c r="Q313" s="0" t="n">
        <v>80.7</v>
      </c>
      <c r="R313" s="9" t="n">
        <f aca="false">P313*1000000</f>
        <v>0.410050944</v>
      </c>
    </row>
    <row r="314" customFormat="false" ht="12.75" hidden="false" customHeight="false" outlineLevel="0" collapsed="false">
      <c r="P314" s="3" t="n">
        <f aca="false">Coeff0_15+Coeff1_15*(Q314-InflectT_15)+Coeff2_15*(Q314-InflectT_15)^2+Coeff3_15*(Q314-InflectT_15)^3</f>
        <v>4.08088746E-007</v>
      </c>
      <c r="Q314" s="0" t="n">
        <v>80.8</v>
      </c>
      <c r="R314" s="9" t="n">
        <f aca="false">P314*1000000</f>
        <v>0.408088746</v>
      </c>
    </row>
    <row r="315" customFormat="false" ht="12.75" hidden="false" customHeight="false" outlineLevel="0" collapsed="false">
      <c r="P315" s="3" t="n">
        <f aca="false">Coeff0_15+Coeff1_15*(Q315-InflectT_15)+Coeff2_15*(Q315-InflectT_15)^2+Coeff3_15*(Q315-InflectT_15)^3</f>
        <v>4.06087232E-007</v>
      </c>
      <c r="Q315" s="0" t="n">
        <v>80.9</v>
      </c>
      <c r="R315" s="9" t="n">
        <f aca="false">P315*1000000</f>
        <v>0.406087232</v>
      </c>
    </row>
    <row r="316" customFormat="false" ht="12.75" hidden="false" customHeight="false" outlineLevel="0" collapsed="false">
      <c r="P316" s="3" t="n">
        <f aca="false">Coeff0_15+Coeff1_15*(Q316-InflectT_15)+Coeff2_15*(Q316-InflectT_15)^2+Coeff3_15*(Q316-InflectT_15)^3</f>
        <v>4.0404675E-007</v>
      </c>
      <c r="Q316" s="0" t="n">
        <v>81</v>
      </c>
      <c r="R316" s="9" t="n">
        <f aca="false">P316*1000000</f>
        <v>0.40404675</v>
      </c>
    </row>
    <row r="317" customFormat="false" ht="12.75" hidden="false" customHeight="false" outlineLevel="0" collapsed="false">
      <c r="P317" s="3" t="n">
        <f aca="false">Coeff0_15+Coeff1_15*(Q317-InflectT_15)+Coeff2_15*(Q317-InflectT_15)^2+Coeff3_15*(Q317-InflectT_15)^3</f>
        <v>4.01967648E-007</v>
      </c>
      <c r="Q317" s="0" t="n">
        <v>81.1</v>
      </c>
      <c r="R317" s="9" t="n">
        <f aca="false">P317*1000000</f>
        <v>0.401967648</v>
      </c>
    </row>
    <row r="318" customFormat="false" ht="12.75" hidden="false" customHeight="false" outlineLevel="0" collapsed="false">
      <c r="P318" s="3" t="n">
        <f aca="false">Coeff0_15+Coeff1_15*(Q318-InflectT_15)+Coeff2_15*(Q318-InflectT_15)^2+Coeff3_15*(Q318-InflectT_15)^3</f>
        <v>3.99850274E-007</v>
      </c>
      <c r="Q318" s="0" t="n">
        <v>81.2</v>
      </c>
      <c r="R318" s="9" t="n">
        <f aca="false">P318*1000000</f>
        <v>0.399850274</v>
      </c>
    </row>
    <row r="319" customFormat="false" ht="12.75" hidden="false" customHeight="false" outlineLevel="0" collapsed="false">
      <c r="P319" s="3" t="n">
        <f aca="false">Coeff0_15+Coeff1_15*(Q319-InflectT_15)+Coeff2_15*(Q319-InflectT_15)^2+Coeff3_15*(Q319-InflectT_15)^3</f>
        <v>3.97694976E-007</v>
      </c>
      <c r="Q319" s="0" t="n">
        <v>81.3</v>
      </c>
      <c r="R319" s="9" t="n">
        <f aca="false">P319*1000000</f>
        <v>0.397694976</v>
      </c>
    </row>
    <row r="320" customFormat="false" ht="12.75" hidden="false" customHeight="false" outlineLevel="0" collapsed="false">
      <c r="P320" s="3" t="n">
        <f aca="false">Coeff0_15+Coeff1_15*(Q320-InflectT_15)+Coeff2_15*(Q320-InflectT_15)^2+Coeff3_15*(Q320-InflectT_15)^3</f>
        <v>3.95502102E-007</v>
      </c>
      <c r="Q320" s="0" t="n">
        <v>81.4</v>
      </c>
      <c r="R320" s="9" t="n">
        <f aca="false">P320*1000000</f>
        <v>0.395502102</v>
      </c>
    </row>
    <row r="321" customFormat="false" ht="12.75" hidden="false" customHeight="false" outlineLevel="0" collapsed="false">
      <c r="P321" s="3" t="n">
        <f aca="false">Coeff0_15+Coeff1_15*(Q321-InflectT_15)+Coeff2_15*(Q321-InflectT_15)^2+Coeff3_15*(Q321-InflectT_15)^3</f>
        <v>3.93272E-007</v>
      </c>
      <c r="Q321" s="0" t="n">
        <v>81.5</v>
      </c>
      <c r="R321" s="9" t="n">
        <f aca="false">P321*1000000</f>
        <v>0.393272</v>
      </c>
    </row>
    <row r="322" customFormat="false" ht="12.75" hidden="false" customHeight="false" outlineLevel="0" collapsed="false">
      <c r="P322" s="3" t="n">
        <f aca="false">Coeff0_15+Coeff1_15*(Q322-InflectT_15)+Coeff2_15*(Q322-InflectT_15)^2+Coeff3_15*(Q322-InflectT_15)^3</f>
        <v>3.91005018E-007</v>
      </c>
      <c r="Q322" s="0" t="n">
        <v>81.6</v>
      </c>
      <c r="R322" s="9" t="n">
        <f aca="false">P322*1000000</f>
        <v>0.391005018</v>
      </c>
    </row>
    <row r="323" customFormat="false" ht="12.75" hidden="false" customHeight="false" outlineLevel="0" collapsed="false">
      <c r="P323" s="3" t="n">
        <f aca="false">Coeff0_15+Coeff1_15*(Q323-InflectT_15)+Coeff2_15*(Q323-InflectT_15)^2+Coeff3_15*(Q323-InflectT_15)^3</f>
        <v>3.88701504E-007</v>
      </c>
      <c r="Q323" s="0" t="n">
        <v>81.7</v>
      </c>
      <c r="R323" s="9" t="n">
        <f aca="false">P323*1000000</f>
        <v>0.388701504</v>
      </c>
    </row>
    <row r="324" customFormat="false" ht="12.75" hidden="false" customHeight="false" outlineLevel="0" collapsed="false">
      <c r="P324" s="3" t="n">
        <f aca="false">Coeff0_15+Coeff1_15*(Q324-InflectT_15)+Coeff2_15*(Q324-InflectT_15)^2+Coeff3_15*(Q324-InflectT_15)^3</f>
        <v>3.86361806E-007</v>
      </c>
      <c r="Q324" s="0" t="n">
        <v>81.8</v>
      </c>
      <c r="R324" s="9" t="n">
        <f aca="false">P324*1000000</f>
        <v>0.386361806</v>
      </c>
    </row>
    <row r="325" customFormat="false" ht="12.75" hidden="false" customHeight="false" outlineLevel="0" collapsed="false">
      <c r="P325" s="3" t="n">
        <f aca="false">Coeff0_15+Coeff1_15*(Q325-InflectT_15)+Coeff2_15*(Q325-InflectT_15)^2+Coeff3_15*(Q325-InflectT_15)^3</f>
        <v>3.83986272E-007</v>
      </c>
      <c r="Q325" s="0" t="n">
        <v>81.9</v>
      </c>
      <c r="R325" s="9" t="n">
        <f aca="false">P325*1000000</f>
        <v>0.383986272</v>
      </c>
    </row>
    <row r="326" customFormat="false" ht="12.75" hidden="false" customHeight="false" outlineLevel="0" collapsed="false">
      <c r="P326" s="3" t="n">
        <f aca="false">Coeff0_15+Coeff1_15*(Q326-InflectT_15)+Coeff2_15*(Q326-InflectT_15)^2+Coeff3_15*(Q326-InflectT_15)^3</f>
        <v>3.8157525E-007</v>
      </c>
      <c r="Q326" s="0" t="n">
        <v>82</v>
      </c>
      <c r="R326" s="9" t="n">
        <f aca="false">P326*1000000</f>
        <v>0.38157525</v>
      </c>
    </row>
    <row r="327" customFormat="false" ht="12.75" hidden="false" customHeight="false" outlineLevel="0" collapsed="false">
      <c r="P327" s="3" t="n">
        <f aca="false">Coeff0_15+Coeff1_15*(Q327-InflectT_15)+Coeff2_15*(Q327-InflectT_15)^2+Coeff3_15*(Q327-InflectT_15)^3</f>
        <v>3.79129088E-007</v>
      </c>
      <c r="Q327" s="0" t="n">
        <v>82.1</v>
      </c>
      <c r="R327" s="9" t="n">
        <f aca="false">P327*1000000</f>
        <v>0.379129088</v>
      </c>
    </row>
    <row r="328" customFormat="false" ht="12.75" hidden="false" customHeight="false" outlineLevel="0" collapsed="false">
      <c r="P328" s="3" t="n">
        <f aca="false">Coeff0_15+Coeff1_15*(Q328-InflectT_15)+Coeff2_15*(Q328-InflectT_15)^2+Coeff3_15*(Q328-InflectT_15)^3</f>
        <v>3.76648134E-007</v>
      </c>
      <c r="Q328" s="0" t="n">
        <v>82.2</v>
      </c>
      <c r="R328" s="9" t="n">
        <f aca="false">P328*1000000</f>
        <v>0.376648134</v>
      </c>
    </row>
    <row r="329" customFormat="false" ht="12.75" hidden="false" customHeight="false" outlineLevel="0" collapsed="false">
      <c r="P329" s="3" t="n">
        <f aca="false">Coeff0_15+Coeff1_15*(Q329-InflectT_15)+Coeff2_15*(Q329-InflectT_15)^2+Coeff3_15*(Q329-InflectT_15)^3</f>
        <v>3.74132736E-007</v>
      </c>
      <c r="Q329" s="0" t="n">
        <v>82.3</v>
      </c>
      <c r="R329" s="9" t="n">
        <f aca="false">P329*1000000</f>
        <v>0.374132736</v>
      </c>
    </row>
    <row r="330" customFormat="false" ht="12.75" hidden="false" customHeight="false" outlineLevel="0" collapsed="false">
      <c r="P330" s="3" t="n">
        <f aca="false">Coeff0_15+Coeff1_15*(Q330-InflectT_15)+Coeff2_15*(Q330-InflectT_15)^2+Coeff3_15*(Q330-InflectT_15)^3</f>
        <v>3.71583242E-007</v>
      </c>
      <c r="Q330" s="0" t="n">
        <v>82.4</v>
      </c>
      <c r="R330" s="9" t="n">
        <f aca="false">P330*1000000</f>
        <v>0.371583242</v>
      </c>
    </row>
    <row r="331" customFormat="false" ht="12.75" hidden="false" customHeight="false" outlineLevel="0" collapsed="false">
      <c r="P331" s="3" t="n">
        <f aca="false">Coeff0_15+Coeff1_15*(Q331-InflectT_15)+Coeff2_15*(Q331-InflectT_15)^2+Coeff3_15*(Q331-InflectT_15)^3</f>
        <v>3.69E-007</v>
      </c>
      <c r="Q331" s="0" t="n">
        <v>82.5</v>
      </c>
      <c r="R331" s="9" t="n">
        <f aca="false">P331*1000000</f>
        <v>0.369</v>
      </c>
    </row>
    <row r="332" customFormat="false" ht="12.75" hidden="false" customHeight="false" outlineLevel="0" collapsed="false">
      <c r="P332" s="3" t="n">
        <f aca="false">Coeff0_15+Coeff1_15*(Q332-InflectT_15)+Coeff2_15*(Q332-InflectT_15)^2+Coeff3_15*(Q332-InflectT_15)^3</f>
        <v>3.66383358E-007</v>
      </c>
      <c r="Q332" s="0" t="n">
        <v>82.6</v>
      </c>
      <c r="R332" s="9" t="n">
        <f aca="false">P332*1000000</f>
        <v>0.366383358</v>
      </c>
    </row>
    <row r="333" customFormat="false" ht="12.75" hidden="false" customHeight="false" outlineLevel="0" collapsed="false">
      <c r="P333" s="3" t="n">
        <f aca="false">Coeff0_15+Coeff1_15*(Q333-InflectT_15)+Coeff2_15*(Q333-InflectT_15)^2+Coeff3_15*(Q333-InflectT_15)^3</f>
        <v>3.63733664E-007</v>
      </c>
      <c r="Q333" s="0" t="n">
        <v>82.7</v>
      </c>
      <c r="R333" s="9" t="n">
        <f aca="false">P333*1000000</f>
        <v>0.363733664</v>
      </c>
    </row>
    <row r="334" customFormat="false" ht="12.75" hidden="false" customHeight="false" outlineLevel="0" collapsed="false">
      <c r="P334" s="3" t="n">
        <f aca="false">Coeff0_15+Coeff1_15*(Q334-InflectT_15)+Coeff2_15*(Q334-InflectT_15)^2+Coeff3_15*(Q334-InflectT_15)^3</f>
        <v>3.61051266E-007</v>
      </c>
      <c r="Q334" s="0" t="n">
        <v>82.8</v>
      </c>
      <c r="R334" s="9" t="n">
        <f aca="false">P334*1000000</f>
        <v>0.361051266</v>
      </c>
    </row>
    <row r="335" customFormat="false" ht="12.75" hidden="false" customHeight="false" outlineLevel="0" collapsed="false">
      <c r="P335" s="3" t="n">
        <f aca="false">Coeff0_15+Coeff1_15*(Q335-InflectT_15)+Coeff2_15*(Q335-InflectT_15)^2+Coeff3_15*(Q335-InflectT_15)^3</f>
        <v>3.58336512E-007</v>
      </c>
      <c r="Q335" s="0" t="n">
        <v>82.9</v>
      </c>
      <c r="R335" s="9" t="n">
        <f aca="false">P335*1000000</f>
        <v>0.358336512</v>
      </c>
    </row>
    <row r="336" customFormat="false" ht="12.75" hidden="false" customHeight="false" outlineLevel="0" collapsed="false">
      <c r="P336" s="3" t="n">
        <f aca="false">Coeff0_15+Coeff1_15*(Q336-InflectT_15)+Coeff2_15*(Q336-InflectT_15)^2+Coeff3_15*(Q336-InflectT_15)^3</f>
        <v>3.5558975E-007</v>
      </c>
      <c r="Q336" s="0" t="n">
        <v>83</v>
      </c>
      <c r="R336" s="9" t="n">
        <f aca="false">P336*1000000</f>
        <v>0.35558975</v>
      </c>
    </row>
    <row r="337" customFormat="false" ht="12.75" hidden="false" customHeight="false" outlineLevel="0" collapsed="false">
      <c r="P337" s="3" t="n">
        <f aca="false">Coeff0_15+Coeff1_15*(Q337-InflectT_15)+Coeff2_15*(Q337-InflectT_15)^2+Coeff3_15*(Q337-InflectT_15)^3</f>
        <v>3.52811328E-007</v>
      </c>
      <c r="Q337" s="0" t="n">
        <v>83.1</v>
      </c>
      <c r="R337" s="9" t="n">
        <f aca="false">P337*1000000</f>
        <v>0.352811328</v>
      </c>
    </row>
    <row r="338" customFormat="false" ht="12.75" hidden="false" customHeight="false" outlineLevel="0" collapsed="false">
      <c r="P338" s="3" t="n">
        <f aca="false">Coeff0_15+Coeff1_15*(Q338-InflectT_15)+Coeff2_15*(Q338-InflectT_15)^2+Coeff3_15*(Q338-InflectT_15)^3</f>
        <v>3.50001594E-007</v>
      </c>
      <c r="Q338" s="0" t="n">
        <v>83.2</v>
      </c>
      <c r="R338" s="9" t="n">
        <f aca="false">P338*1000000</f>
        <v>0.350001594</v>
      </c>
    </row>
    <row r="339" customFormat="false" ht="12.75" hidden="false" customHeight="false" outlineLevel="0" collapsed="false">
      <c r="P339" s="3" t="n">
        <f aca="false">Coeff0_15+Coeff1_15*(Q339-InflectT_15)+Coeff2_15*(Q339-InflectT_15)^2+Coeff3_15*(Q339-InflectT_15)^3</f>
        <v>3.47160896E-007</v>
      </c>
      <c r="Q339" s="0" t="n">
        <v>83.3</v>
      </c>
      <c r="R339" s="9" t="n">
        <f aca="false">P339*1000000</f>
        <v>0.347160896</v>
      </c>
    </row>
    <row r="340" customFormat="false" ht="12.75" hidden="false" customHeight="false" outlineLevel="0" collapsed="false">
      <c r="P340" s="3" t="n">
        <f aca="false">Coeff0_15+Coeff1_15*(Q340-InflectT_15)+Coeff2_15*(Q340-InflectT_15)^2+Coeff3_15*(Q340-InflectT_15)^3</f>
        <v>3.44289582E-007</v>
      </c>
      <c r="Q340" s="0" t="n">
        <v>83.4</v>
      </c>
      <c r="R340" s="9" t="n">
        <f aca="false">P340*1000000</f>
        <v>0.344289582</v>
      </c>
    </row>
    <row r="341" customFormat="false" ht="12.75" hidden="false" customHeight="false" outlineLevel="0" collapsed="false">
      <c r="P341" s="3" t="n">
        <f aca="false">Coeff0_15+Coeff1_15*(Q341-InflectT_15)+Coeff2_15*(Q341-InflectT_15)^2+Coeff3_15*(Q341-InflectT_15)^3</f>
        <v>3.41388E-007</v>
      </c>
      <c r="Q341" s="0" t="n">
        <v>83.5</v>
      </c>
      <c r="R341" s="9" t="n">
        <f aca="false">P341*1000000</f>
        <v>0.341388</v>
      </c>
    </row>
    <row r="342" customFormat="false" ht="12.75" hidden="false" customHeight="false" outlineLevel="0" collapsed="false">
      <c r="P342" s="3" t="n">
        <f aca="false">Coeff0_15+Coeff1_15*(Q342-InflectT_15)+Coeff2_15*(Q342-InflectT_15)^2+Coeff3_15*(Q342-InflectT_15)^3</f>
        <v>3.38456498E-007</v>
      </c>
      <c r="Q342" s="0" t="n">
        <v>83.6</v>
      </c>
      <c r="R342" s="9" t="n">
        <f aca="false">P342*1000000</f>
        <v>0.338456498</v>
      </c>
    </row>
    <row r="343" customFormat="false" ht="12.75" hidden="false" customHeight="false" outlineLevel="0" collapsed="false">
      <c r="P343" s="3" t="n">
        <f aca="false">Coeff0_15+Coeff1_15*(Q343-InflectT_15)+Coeff2_15*(Q343-InflectT_15)^2+Coeff3_15*(Q343-InflectT_15)^3</f>
        <v>3.35495424E-007</v>
      </c>
      <c r="Q343" s="0" t="n">
        <v>83.7</v>
      </c>
      <c r="R343" s="9" t="n">
        <f aca="false">P343*1000000</f>
        <v>0.335495424</v>
      </c>
    </row>
    <row r="344" customFormat="false" ht="12.75" hidden="false" customHeight="false" outlineLevel="0" collapsed="false">
      <c r="P344" s="3" t="n">
        <f aca="false">Coeff0_15+Coeff1_15*(Q344-InflectT_15)+Coeff2_15*(Q344-InflectT_15)^2+Coeff3_15*(Q344-InflectT_15)^3</f>
        <v>3.32505126E-007</v>
      </c>
      <c r="Q344" s="0" t="n">
        <v>83.8</v>
      </c>
      <c r="R344" s="9" t="n">
        <f aca="false">P344*1000000</f>
        <v>0.332505126</v>
      </c>
    </row>
    <row r="345" customFormat="false" ht="12.75" hidden="false" customHeight="false" outlineLevel="0" collapsed="false">
      <c r="P345" s="3" t="n">
        <f aca="false">Coeff0_15+Coeff1_15*(Q345-InflectT_15)+Coeff2_15*(Q345-InflectT_15)^2+Coeff3_15*(Q345-InflectT_15)^3</f>
        <v>3.29485952E-007</v>
      </c>
      <c r="Q345" s="0" t="n">
        <v>83.9</v>
      </c>
      <c r="R345" s="9" t="n">
        <f aca="false">P345*1000000</f>
        <v>0.329485952</v>
      </c>
    </row>
    <row r="346" customFormat="false" ht="12.75" hidden="false" customHeight="false" outlineLevel="0" collapsed="false">
      <c r="P346" s="3" t="n">
        <f aca="false">Coeff0_15+Coeff1_15*(Q346-InflectT_15)+Coeff2_15*(Q346-InflectT_15)^2+Coeff3_15*(Q346-InflectT_15)^3</f>
        <v>3.2643825E-007</v>
      </c>
      <c r="Q346" s="0" t="n">
        <v>84</v>
      </c>
      <c r="R346" s="9" t="n">
        <f aca="false">P346*1000000</f>
        <v>0.32643825</v>
      </c>
    </row>
    <row r="347" customFormat="false" ht="12.75" hidden="false" customHeight="false" outlineLevel="0" collapsed="false">
      <c r="P347" s="3" t="n">
        <f aca="false">Coeff0_15+Coeff1_15*(Q347-InflectT_15)+Coeff2_15*(Q347-InflectT_15)^2+Coeff3_15*(Q347-InflectT_15)^3</f>
        <v>3.23362368E-007</v>
      </c>
      <c r="Q347" s="0" t="n">
        <v>84.1</v>
      </c>
      <c r="R347" s="9" t="n">
        <f aca="false">P347*1000000</f>
        <v>0.323362368</v>
      </c>
    </row>
    <row r="348" customFormat="false" ht="12.75" hidden="false" customHeight="false" outlineLevel="0" collapsed="false">
      <c r="P348" s="3" t="n">
        <f aca="false">Coeff0_15+Coeff1_15*(Q348-InflectT_15)+Coeff2_15*(Q348-InflectT_15)^2+Coeff3_15*(Q348-InflectT_15)^3</f>
        <v>3.20258654E-007</v>
      </c>
      <c r="Q348" s="0" t="n">
        <v>84.2</v>
      </c>
      <c r="R348" s="9" t="n">
        <f aca="false">P348*1000000</f>
        <v>0.320258654</v>
      </c>
    </row>
    <row r="349" customFormat="false" ht="12.75" hidden="false" customHeight="false" outlineLevel="0" collapsed="false">
      <c r="P349" s="3" t="n">
        <f aca="false">Coeff0_15+Coeff1_15*(Q349-InflectT_15)+Coeff2_15*(Q349-InflectT_15)^2+Coeff3_15*(Q349-InflectT_15)^3</f>
        <v>3.17127456E-007</v>
      </c>
      <c r="Q349" s="0" t="n">
        <v>84.3</v>
      </c>
      <c r="R349" s="9" t="n">
        <f aca="false">P349*1000000</f>
        <v>0.317127456</v>
      </c>
    </row>
    <row r="350" customFormat="false" ht="12.75" hidden="false" customHeight="false" outlineLevel="0" collapsed="false">
      <c r="P350" s="3" t="n">
        <f aca="false">Coeff0_15+Coeff1_15*(Q350-InflectT_15)+Coeff2_15*(Q350-InflectT_15)^2+Coeff3_15*(Q350-InflectT_15)^3</f>
        <v>3.13969122E-007</v>
      </c>
      <c r="Q350" s="0" t="n">
        <v>84.4</v>
      </c>
      <c r="R350" s="9" t="n">
        <f aca="false">P350*1000000</f>
        <v>0.313969122</v>
      </c>
    </row>
    <row r="351" customFormat="false" ht="12.75" hidden="false" customHeight="false" outlineLevel="0" collapsed="false">
      <c r="P351" s="3" t="n">
        <f aca="false">Coeff0_15+Coeff1_15*(Q351-InflectT_15)+Coeff2_15*(Q351-InflectT_15)^2+Coeff3_15*(Q351-InflectT_15)^3</f>
        <v>3.10784E-007</v>
      </c>
      <c r="Q351" s="0" t="n">
        <v>84.5</v>
      </c>
      <c r="R351" s="9" t="n">
        <f aca="false">P351*1000000</f>
        <v>0.310784</v>
      </c>
    </row>
    <row r="352" customFormat="false" ht="12.75" hidden="false" customHeight="false" outlineLevel="0" collapsed="false">
      <c r="P352" s="3" t="n">
        <f aca="false">Coeff0_15+Coeff1_15*(Q352-InflectT_15)+Coeff2_15*(Q352-InflectT_15)^2+Coeff3_15*(Q352-InflectT_15)^3</f>
        <v>3.07572438E-007</v>
      </c>
      <c r="Q352" s="0" t="n">
        <v>84.6</v>
      </c>
      <c r="R352" s="9" t="n">
        <f aca="false">P352*1000000</f>
        <v>0.307572438</v>
      </c>
    </row>
    <row r="353" customFormat="false" ht="12.75" hidden="false" customHeight="false" outlineLevel="0" collapsed="false">
      <c r="P353" s="3" t="n">
        <f aca="false">Coeff0_15+Coeff1_15*(Q353-InflectT_15)+Coeff2_15*(Q353-InflectT_15)^2+Coeff3_15*(Q353-InflectT_15)^3</f>
        <v>3.04334784E-007</v>
      </c>
      <c r="Q353" s="0" t="n">
        <v>84.7</v>
      </c>
      <c r="R353" s="9" t="n">
        <f aca="false">P353*1000000</f>
        <v>0.304334784</v>
      </c>
    </row>
    <row r="354" customFormat="false" ht="12.75" hidden="false" customHeight="false" outlineLevel="0" collapsed="false">
      <c r="P354" s="3" t="n">
        <f aca="false">Coeff0_15+Coeff1_15*(Q354-InflectT_15)+Coeff2_15*(Q354-InflectT_15)^2+Coeff3_15*(Q354-InflectT_15)^3</f>
        <v>3.01071386E-007</v>
      </c>
      <c r="Q354" s="0" t="n">
        <v>84.8</v>
      </c>
      <c r="R354" s="9" t="n">
        <f aca="false">P354*1000000</f>
        <v>0.301071386</v>
      </c>
    </row>
    <row r="355" customFormat="false" ht="12.75" hidden="false" customHeight="false" outlineLevel="0" collapsed="false">
      <c r="P355" s="3" t="n">
        <f aca="false">Coeff0_15+Coeff1_15*(Q355-InflectT_15)+Coeff2_15*(Q355-InflectT_15)^2+Coeff3_15*(Q355-InflectT_15)^3</f>
        <v>2.97782592E-007</v>
      </c>
      <c r="Q355" s="0" t="n">
        <v>84.9</v>
      </c>
      <c r="R355" s="9" t="n">
        <f aca="false">P355*1000000</f>
        <v>0.297782592</v>
      </c>
    </row>
    <row r="356" customFormat="false" ht="12.75" hidden="false" customHeight="false" outlineLevel="0" collapsed="false">
      <c r="P356" s="3" t="n">
        <f aca="false">Coeff0_15+Coeff1_15*(Q356-InflectT_15)+Coeff2_15*(Q356-InflectT_15)^2+Coeff3_15*(Q356-InflectT_15)^3</f>
        <v>2.9446875E-007</v>
      </c>
      <c r="Q356" s="0" t="n">
        <v>85</v>
      </c>
      <c r="R356" s="9" t="n">
        <f aca="false">P356*1000000</f>
        <v>0.29446875</v>
      </c>
    </row>
    <row r="357" customFormat="false" ht="12.75" hidden="false" customHeight="false" outlineLevel="0" collapsed="false">
      <c r="P357" s="3" t="n">
        <f aca="false">Coeff0_15+Coeff1_15*(Q357-InflectT_15)+Coeff2_15*(Q357-InflectT_15)^2+Coeff3_15*(Q357-InflectT_15)^3</f>
        <v>2.91130208E-007</v>
      </c>
      <c r="Q357" s="0" t="n">
        <v>85.1</v>
      </c>
      <c r="R357" s="9" t="n">
        <f aca="false">P357*1000000</f>
        <v>0.291130208</v>
      </c>
    </row>
    <row r="358" customFormat="false" ht="12.75" hidden="false" customHeight="false" outlineLevel="0" collapsed="false">
      <c r="P358" s="3" t="n">
        <f aca="false">Coeff0_15+Coeff1_15*(Q358-InflectT_15)+Coeff2_15*(Q358-InflectT_15)^2+Coeff3_15*(Q358-InflectT_15)^3</f>
        <v>2.87767314E-007</v>
      </c>
      <c r="Q358" s="0" t="n">
        <v>85.2</v>
      </c>
      <c r="R358" s="9" t="n">
        <f aca="false">P358*1000000</f>
        <v>0.287767314</v>
      </c>
    </row>
    <row r="359" customFormat="false" ht="12.75" hidden="false" customHeight="false" outlineLevel="0" collapsed="false">
      <c r="P359" s="3" t="n">
        <f aca="false">Coeff0_15+Coeff1_15*(Q359-InflectT_15)+Coeff2_15*(Q359-InflectT_15)^2+Coeff3_15*(Q359-InflectT_15)^3</f>
        <v>2.84380416E-007</v>
      </c>
      <c r="Q359" s="0" t="n">
        <v>85.3</v>
      </c>
      <c r="R359" s="9" t="n">
        <f aca="false">P359*1000000</f>
        <v>0.284380416</v>
      </c>
    </row>
    <row r="360" customFormat="false" ht="12.75" hidden="false" customHeight="false" outlineLevel="0" collapsed="false">
      <c r="P360" s="3" t="n">
        <f aca="false">Coeff0_15+Coeff1_15*(Q360-InflectT_15)+Coeff2_15*(Q360-InflectT_15)^2+Coeff3_15*(Q360-InflectT_15)^3</f>
        <v>2.80969862E-007</v>
      </c>
      <c r="Q360" s="0" t="n">
        <v>85.4</v>
      </c>
      <c r="R360" s="9" t="n">
        <f aca="false">P360*1000000</f>
        <v>0.280969862</v>
      </c>
    </row>
    <row r="361" customFormat="false" ht="12.75" hidden="false" customHeight="false" outlineLevel="0" collapsed="false">
      <c r="P361" s="3" t="n">
        <f aca="false">Coeff0_15+Coeff1_15*(Q361-InflectT_15)+Coeff2_15*(Q361-InflectT_15)^2+Coeff3_15*(Q361-InflectT_15)^3</f>
        <v>2.77536E-007</v>
      </c>
      <c r="Q361" s="0" t="n">
        <v>85.5</v>
      </c>
      <c r="R361" s="9" t="n">
        <f aca="false">P361*1000000</f>
        <v>0.277536</v>
      </c>
    </row>
    <row r="362" customFormat="false" ht="12.75" hidden="false" customHeight="false" outlineLevel="0" collapsed="false">
      <c r="P362" s="3" t="n">
        <f aca="false">Coeff0_15+Coeff1_15*(Q362-InflectT_15)+Coeff2_15*(Q362-InflectT_15)^2+Coeff3_15*(Q362-InflectT_15)^3</f>
        <v>2.74079178E-007</v>
      </c>
      <c r="Q362" s="0" t="n">
        <v>85.6</v>
      </c>
      <c r="R362" s="9" t="n">
        <f aca="false">P362*1000000</f>
        <v>0.274079178</v>
      </c>
    </row>
    <row r="363" customFormat="false" ht="12.75" hidden="false" customHeight="false" outlineLevel="0" collapsed="false">
      <c r="P363" s="3" t="n">
        <f aca="false">Coeff0_15+Coeff1_15*(Q363-InflectT_15)+Coeff2_15*(Q363-InflectT_15)^2+Coeff3_15*(Q363-InflectT_15)^3</f>
        <v>2.70599744E-007</v>
      </c>
      <c r="Q363" s="0" t="n">
        <v>85.7</v>
      </c>
      <c r="R363" s="9" t="n">
        <f aca="false">P363*1000000</f>
        <v>0.270599744</v>
      </c>
    </row>
    <row r="364" customFormat="false" ht="12.75" hidden="false" customHeight="false" outlineLevel="0" collapsed="false">
      <c r="P364" s="3" t="n">
        <f aca="false">Coeff0_15+Coeff1_15*(Q364-InflectT_15)+Coeff2_15*(Q364-InflectT_15)^2+Coeff3_15*(Q364-InflectT_15)^3</f>
        <v>2.67098046E-007</v>
      </c>
      <c r="Q364" s="0" t="n">
        <v>85.8</v>
      </c>
      <c r="R364" s="9" t="n">
        <f aca="false">P364*1000000</f>
        <v>0.267098046</v>
      </c>
    </row>
    <row r="365" customFormat="false" ht="12.75" hidden="false" customHeight="false" outlineLevel="0" collapsed="false">
      <c r="P365" s="3" t="n">
        <f aca="false">Coeff0_15+Coeff1_15*(Q365-InflectT_15)+Coeff2_15*(Q365-InflectT_15)^2+Coeff3_15*(Q365-InflectT_15)^3</f>
        <v>2.63574432E-007</v>
      </c>
      <c r="Q365" s="0" t="n">
        <v>85.9</v>
      </c>
      <c r="R365" s="9" t="n">
        <f aca="false">P365*1000000</f>
        <v>0.263574432</v>
      </c>
    </row>
    <row r="366" customFormat="false" ht="12.75" hidden="false" customHeight="false" outlineLevel="0" collapsed="false">
      <c r="P366" s="3" t="n">
        <f aca="false">Coeff0_15+Coeff1_15*(Q366-InflectT_15)+Coeff2_15*(Q366-InflectT_15)^2+Coeff3_15*(Q366-InflectT_15)^3</f>
        <v>2.6002925E-007</v>
      </c>
      <c r="Q366" s="0" t="n">
        <v>86</v>
      </c>
      <c r="R366" s="9" t="n">
        <f aca="false">P366*1000000</f>
        <v>0.26002925</v>
      </c>
    </row>
    <row r="367" customFormat="false" ht="12.75" hidden="false" customHeight="false" outlineLevel="0" collapsed="false">
      <c r="P367" s="3" t="n">
        <f aca="false">Coeff0_15+Coeff1_15*(Q367-InflectT_15)+Coeff2_15*(Q367-InflectT_15)^2+Coeff3_15*(Q367-InflectT_15)^3</f>
        <v>2.56462848E-007</v>
      </c>
      <c r="Q367" s="0" t="n">
        <v>86.1</v>
      </c>
      <c r="R367" s="9" t="n">
        <f aca="false">P367*1000000</f>
        <v>0.256462848</v>
      </c>
    </row>
    <row r="368" customFormat="false" ht="12.75" hidden="false" customHeight="false" outlineLevel="0" collapsed="false">
      <c r="P368" s="3" t="n">
        <f aca="false">Coeff0_15+Coeff1_15*(Q368-InflectT_15)+Coeff2_15*(Q368-InflectT_15)^2+Coeff3_15*(Q368-InflectT_15)^3</f>
        <v>2.52875574E-007</v>
      </c>
      <c r="Q368" s="0" t="n">
        <v>86.2</v>
      </c>
      <c r="R368" s="9" t="n">
        <f aca="false">P368*1000000</f>
        <v>0.252875574</v>
      </c>
    </row>
    <row r="369" customFormat="false" ht="12.75" hidden="false" customHeight="false" outlineLevel="0" collapsed="false">
      <c r="P369" s="3" t="n">
        <f aca="false">Coeff0_15+Coeff1_15*(Q369-InflectT_15)+Coeff2_15*(Q369-InflectT_15)^2+Coeff3_15*(Q369-InflectT_15)^3</f>
        <v>2.49267776E-007</v>
      </c>
      <c r="Q369" s="0" t="n">
        <v>86.3</v>
      </c>
      <c r="R369" s="9" t="n">
        <f aca="false">P369*1000000</f>
        <v>0.249267776</v>
      </c>
    </row>
    <row r="370" customFormat="false" ht="12.75" hidden="false" customHeight="false" outlineLevel="0" collapsed="false">
      <c r="P370" s="3" t="n">
        <f aca="false">Coeff0_15+Coeff1_15*(Q370-InflectT_15)+Coeff2_15*(Q370-InflectT_15)^2+Coeff3_15*(Q370-InflectT_15)^3</f>
        <v>2.45639802E-007</v>
      </c>
      <c r="Q370" s="0" t="n">
        <v>86.4</v>
      </c>
      <c r="R370" s="9" t="n">
        <f aca="false">P370*1000000</f>
        <v>0.245639802</v>
      </c>
    </row>
    <row r="371" customFormat="false" ht="12.75" hidden="false" customHeight="false" outlineLevel="0" collapsed="false">
      <c r="P371" s="3" t="n">
        <f aca="false">Coeff0_15+Coeff1_15*(Q371-InflectT_15)+Coeff2_15*(Q371-InflectT_15)^2+Coeff3_15*(Q371-InflectT_15)^3</f>
        <v>2.41992E-007</v>
      </c>
      <c r="Q371" s="0" t="n">
        <v>86.5</v>
      </c>
      <c r="R371" s="9" t="n">
        <f aca="false">P371*1000000</f>
        <v>0.241992</v>
      </c>
    </row>
    <row r="372" customFormat="false" ht="12.75" hidden="false" customHeight="false" outlineLevel="0" collapsed="false">
      <c r="P372" s="3" t="n">
        <f aca="false">Coeff0_15+Coeff1_15*(Q372-InflectT_15)+Coeff2_15*(Q372-InflectT_15)^2+Coeff3_15*(Q372-InflectT_15)^3</f>
        <v>2.38324718E-007</v>
      </c>
      <c r="Q372" s="0" t="n">
        <v>86.6</v>
      </c>
      <c r="R372" s="9" t="n">
        <f aca="false">P372*1000000</f>
        <v>0.238324718</v>
      </c>
    </row>
    <row r="373" customFormat="false" ht="12.75" hidden="false" customHeight="false" outlineLevel="0" collapsed="false">
      <c r="P373" s="3" t="n">
        <f aca="false">Coeff0_15+Coeff1_15*(Q373-InflectT_15)+Coeff2_15*(Q373-InflectT_15)^2+Coeff3_15*(Q373-InflectT_15)^3</f>
        <v>2.34638304E-007</v>
      </c>
      <c r="Q373" s="0" t="n">
        <v>86.7</v>
      </c>
      <c r="R373" s="9" t="n">
        <f aca="false">P373*1000000</f>
        <v>0.234638304</v>
      </c>
    </row>
    <row r="374" customFormat="false" ht="12.75" hidden="false" customHeight="false" outlineLevel="0" collapsed="false">
      <c r="P374" s="3" t="n">
        <f aca="false">Coeff0_15+Coeff1_15*(Q374-InflectT_15)+Coeff2_15*(Q374-InflectT_15)^2+Coeff3_15*(Q374-InflectT_15)^3</f>
        <v>2.30933106E-007</v>
      </c>
      <c r="Q374" s="0" t="n">
        <v>86.8</v>
      </c>
      <c r="R374" s="9" t="n">
        <f aca="false">P374*1000000</f>
        <v>0.230933106</v>
      </c>
    </row>
    <row r="375" customFormat="false" ht="12.75" hidden="false" customHeight="false" outlineLevel="0" collapsed="false">
      <c r="P375" s="3" t="n">
        <f aca="false">Coeff0_15+Coeff1_15*(Q375-InflectT_15)+Coeff2_15*(Q375-InflectT_15)^2+Coeff3_15*(Q375-InflectT_15)^3</f>
        <v>2.27209472E-007</v>
      </c>
      <c r="Q375" s="0" t="n">
        <v>86.9</v>
      </c>
      <c r="R375" s="9" t="n">
        <f aca="false">P375*1000000</f>
        <v>0.227209472</v>
      </c>
    </row>
    <row r="376" customFormat="false" ht="12.75" hidden="false" customHeight="false" outlineLevel="0" collapsed="false">
      <c r="P376" s="3" t="n">
        <f aca="false">Coeff0_15+Coeff1_15*(Q376-InflectT_15)+Coeff2_15*(Q376-InflectT_15)^2+Coeff3_15*(Q376-InflectT_15)^3</f>
        <v>2.2346775E-007</v>
      </c>
      <c r="Q376" s="0" t="n">
        <v>87</v>
      </c>
      <c r="R376" s="9" t="n">
        <f aca="false">P376*1000000</f>
        <v>0.22346775</v>
      </c>
    </row>
    <row r="377" customFormat="false" ht="12.75" hidden="false" customHeight="false" outlineLevel="0" collapsed="false">
      <c r="P377" s="3" t="n">
        <f aca="false">Coeff0_15+Coeff1_15*(Q377-InflectT_15)+Coeff2_15*(Q377-InflectT_15)^2+Coeff3_15*(Q377-InflectT_15)^3</f>
        <v>2.19708288E-007</v>
      </c>
      <c r="Q377" s="0" t="n">
        <v>87.1</v>
      </c>
      <c r="R377" s="9" t="n">
        <f aca="false">P377*1000000</f>
        <v>0.219708288</v>
      </c>
    </row>
    <row r="378" customFormat="false" ht="12.75" hidden="false" customHeight="false" outlineLevel="0" collapsed="false">
      <c r="P378" s="3" t="n">
        <f aca="false">Coeff0_15+Coeff1_15*(Q378-InflectT_15)+Coeff2_15*(Q378-InflectT_15)^2+Coeff3_15*(Q378-InflectT_15)^3</f>
        <v>2.15931434E-007</v>
      </c>
      <c r="Q378" s="0" t="n">
        <v>87.2</v>
      </c>
      <c r="R378" s="9" t="n">
        <f aca="false">P378*1000000</f>
        <v>0.215931434</v>
      </c>
    </row>
    <row r="379" customFormat="false" ht="12.75" hidden="false" customHeight="false" outlineLevel="0" collapsed="false">
      <c r="P379" s="3" t="n">
        <f aca="false">Coeff0_15+Coeff1_15*(Q379-InflectT_15)+Coeff2_15*(Q379-InflectT_15)^2+Coeff3_15*(Q379-InflectT_15)^3</f>
        <v>2.12137536E-007</v>
      </c>
      <c r="Q379" s="0" t="n">
        <v>87.3</v>
      </c>
      <c r="R379" s="9" t="n">
        <f aca="false">P379*1000000</f>
        <v>0.212137536</v>
      </c>
    </row>
    <row r="380" customFormat="false" ht="12.75" hidden="false" customHeight="false" outlineLevel="0" collapsed="false">
      <c r="P380" s="3" t="n">
        <f aca="false">Coeff0_15+Coeff1_15*(Q380-InflectT_15)+Coeff2_15*(Q380-InflectT_15)^2+Coeff3_15*(Q380-InflectT_15)^3</f>
        <v>2.08326942E-007</v>
      </c>
      <c r="Q380" s="0" t="n">
        <v>87.4</v>
      </c>
      <c r="R380" s="9" t="n">
        <f aca="false">P380*1000000</f>
        <v>0.208326942</v>
      </c>
    </row>
    <row r="381" customFormat="false" ht="12.75" hidden="false" customHeight="false" outlineLevel="0" collapsed="false">
      <c r="P381" s="3" t="n">
        <f aca="false">Coeff0_15+Coeff1_15*(Q381-InflectT_15)+Coeff2_15*(Q381-InflectT_15)^2+Coeff3_15*(Q381-InflectT_15)^3</f>
        <v>2.045E-007</v>
      </c>
      <c r="Q381" s="0" t="n">
        <v>87.5</v>
      </c>
      <c r="R381" s="9" t="n">
        <f aca="false">P381*1000000</f>
        <v>0.2045</v>
      </c>
    </row>
    <row r="382" customFormat="false" ht="12.75" hidden="false" customHeight="false" outlineLevel="0" collapsed="false">
      <c r="P382" s="3" t="n">
        <f aca="false">Coeff0_15+Coeff1_15*(Q382-InflectT_15)+Coeff2_15*(Q382-InflectT_15)^2+Coeff3_15*(Q382-InflectT_15)^3</f>
        <v>2.00657058E-007</v>
      </c>
      <c r="Q382" s="0" t="n">
        <v>87.6</v>
      </c>
      <c r="R382" s="9" t="n">
        <f aca="false">P382*1000000</f>
        <v>0.200657058</v>
      </c>
    </row>
    <row r="383" customFormat="false" ht="12.75" hidden="false" customHeight="false" outlineLevel="0" collapsed="false">
      <c r="P383" s="3" t="n">
        <f aca="false">Coeff0_15+Coeff1_15*(Q383-InflectT_15)+Coeff2_15*(Q383-InflectT_15)^2+Coeff3_15*(Q383-InflectT_15)^3</f>
        <v>1.96798464E-007</v>
      </c>
      <c r="Q383" s="0" t="n">
        <v>87.7</v>
      </c>
      <c r="R383" s="9" t="n">
        <f aca="false">P383*1000000</f>
        <v>0.196798464</v>
      </c>
    </row>
    <row r="384" customFormat="false" ht="12.75" hidden="false" customHeight="false" outlineLevel="0" collapsed="false">
      <c r="P384" s="3" t="n">
        <f aca="false">Coeff0_15+Coeff1_15*(Q384-InflectT_15)+Coeff2_15*(Q384-InflectT_15)^2+Coeff3_15*(Q384-InflectT_15)^3</f>
        <v>1.92924566E-007</v>
      </c>
      <c r="Q384" s="0" t="n">
        <v>87.8</v>
      </c>
      <c r="R384" s="9" t="n">
        <f aca="false">P384*1000000</f>
        <v>0.192924566</v>
      </c>
    </row>
    <row r="385" customFormat="false" ht="12.75" hidden="false" customHeight="false" outlineLevel="0" collapsed="false">
      <c r="P385" s="3" t="n">
        <f aca="false">Coeff0_15+Coeff1_15*(Q385-InflectT_15)+Coeff2_15*(Q385-InflectT_15)^2+Coeff3_15*(Q385-InflectT_15)^3</f>
        <v>1.89035712E-007</v>
      </c>
      <c r="Q385" s="0" t="n">
        <v>87.9</v>
      </c>
      <c r="R385" s="9" t="n">
        <f aca="false">P385*1000000</f>
        <v>0.189035712</v>
      </c>
    </row>
    <row r="386" customFormat="false" ht="12.75" hidden="false" customHeight="false" outlineLevel="0" collapsed="false">
      <c r="P386" s="3" t="n">
        <f aca="false">Coeff0_15+Coeff1_15*(Q386-InflectT_15)+Coeff2_15*(Q386-InflectT_15)^2+Coeff3_15*(Q386-InflectT_15)^3</f>
        <v>1.8513225E-007</v>
      </c>
      <c r="Q386" s="0" t="n">
        <v>88</v>
      </c>
      <c r="R386" s="9" t="n">
        <f aca="false">P386*1000000</f>
        <v>0.18513225</v>
      </c>
    </row>
    <row r="387" customFormat="false" ht="12.75" hidden="false" customHeight="false" outlineLevel="0" collapsed="false">
      <c r="P387" s="3" t="n">
        <f aca="false">Coeff0_15+Coeff1_15*(Q387-InflectT_15)+Coeff2_15*(Q387-InflectT_15)^2+Coeff3_15*(Q387-InflectT_15)^3</f>
        <v>1.81214528E-007</v>
      </c>
      <c r="Q387" s="0" t="n">
        <v>88.1</v>
      </c>
      <c r="R387" s="9" t="n">
        <f aca="false">P387*1000000</f>
        <v>0.181214528</v>
      </c>
    </row>
    <row r="388" customFormat="false" ht="12.75" hidden="false" customHeight="false" outlineLevel="0" collapsed="false">
      <c r="P388" s="3" t="n">
        <f aca="false">Coeff0_15+Coeff1_15*(Q388-InflectT_15)+Coeff2_15*(Q388-InflectT_15)^2+Coeff3_15*(Q388-InflectT_15)^3</f>
        <v>1.77282894E-007</v>
      </c>
      <c r="Q388" s="0" t="n">
        <v>88.2</v>
      </c>
      <c r="R388" s="9" t="n">
        <f aca="false">P388*1000000</f>
        <v>0.177282894</v>
      </c>
    </row>
    <row r="389" customFormat="false" ht="12.75" hidden="false" customHeight="false" outlineLevel="0" collapsed="false">
      <c r="P389" s="3" t="n">
        <f aca="false">Coeff0_15+Coeff1_15*(Q389-InflectT_15)+Coeff2_15*(Q389-InflectT_15)^2+Coeff3_15*(Q389-InflectT_15)^3</f>
        <v>1.73337696E-007</v>
      </c>
      <c r="Q389" s="0" t="n">
        <v>88.3</v>
      </c>
      <c r="R389" s="9" t="n">
        <f aca="false">P389*1000000</f>
        <v>0.173337696</v>
      </c>
    </row>
    <row r="390" customFormat="false" ht="12.75" hidden="false" customHeight="false" outlineLevel="0" collapsed="false">
      <c r="P390" s="3" t="n">
        <f aca="false">Coeff0_15+Coeff1_15*(Q390-InflectT_15)+Coeff2_15*(Q390-InflectT_15)^2+Coeff3_15*(Q390-InflectT_15)^3</f>
        <v>1.69379282E-007</v>
      </c>
      <c r="Q390" s="0" t="n">
        <v>88.4</v>
      </c>
      <c r="R390" s="9" t="n">
        <f aca="false">P390*1000000</f>
        <v>0.169379282</v>
      </c>
    </row>
    <row r="391" customFormat="false" ht="12.75" hidden="false" customHeight="false" outlineLevel="0" collapsed="false">
      <c r="P391" s="3" t="n">
        <f aca="false">Coeff0_15+Coeff1_15*(Q391-InflectT_15)+Coeff2_15*(Q391-InflectT_15)^2+Coeff3_15*(Q391-InflectT_15)^3</f>
        <v>1.65408E-007</v>
      </c>
      <c r="Q391" s="0" t="n">
        <v>88.5</v>
      </c>
      <c r="R391" s="9" t="n">
        <f aca="false">P391*1000000</f>
        <v>0.165408</v>
      </c>
    </row>
    <row r="392" customFormat="false" ht="12.75" hidden="false" customHeight="false" outlineLevel="0" collapsed="false">
      <c r="P392" s="3" t="n">
        <f aca="false">Coeff0_15+Coeff1_15*(Q392-InflectT_15)+Coeff2_15*(Q392-InflectT_15)^2+Coeff3_15*(Q392-InflectT_15)^3</f>
        <v>1.61424198E-007</v>
      </c>
      <c r="Q392" s="0" t="n">
        <v>88.6</v>
      </c>
      <c r="R392" s="9" t="n">
        <f aca="false">P392*1000000</f>
        <v>0.161424198</v>
      </c>
    </row>
    <row r="393" customFormat="false" ht="12.75" hidden="false" customHeight="false" outlineLevel="0" collapsed="false">
      <c r="P393" s="3" t="n">
        <f aca="false">Coeff0_15+Coeff1_15*(Q393-InflectT_15)+Coeff2_15*(Q393-InflectT_15)^2+Coeff3_15*(Q393-InflectT_15)^3</f>
        <v>1.57428224E-007</v>
      </c>
      <c r="Q393" s="0" t="n">
        <v>88.7</v>
      </c>
      <c r="R393" s="9" t="n">
        <f aca="false">P393*1000000</f>
        <v>0.157428224</v>
      </c>
    </row>
    <row r="394" customFormat="false" ht="12.75" hidden="false" customHeight="false" outlineLevel="0" collapsed="false">
      <c r="P394" s="3" t="n">
        <f aca="false">Coeff0_15+Coeff1_15*(Q394-InflectT_15)+Coeff2_15*(Q394-InflectT_15)^2+Coeff3_15*(Q394-InflectT_15)^3</f>
        <v>1.53420426E-007</v>
      </c>
      <c r="Q394" s="0" t="n">
        <v>88.8</v>
      </c>
      <c r="R394" s="9" t="n">
        <f aca="false">P394*1000000</f>
        <v>0.153420426</v>
      </c>
    </row>
    <row r="395" customFormat="false" ht="12.75" hidden="false" customHeight="false" outlineLevel="0" collapsed="false">
      <c r="P395" s="3" t="n">
        <f aca="false">Coeff0_15+Coeff1_15*(Q395-InflectT_15)+Coeff2_15*(Q395-InflectT_15)^2+Coeff3_15*(Q395-InflectT_15)^3</f>
        <v>1.49401152E-007</v>
      </c>
      <c r="Q395" s="0" t="n">
        <v>88.9</v>
      </c>
      <c r="R395" s="9" t="n">
        <f aca="false">P395*1000000</f>
        <v>0.149401152</v>
      </c>
    </row>
    <row r="396" customFormat="false" ht="12.75" hidden="false" customHeight="false" outlineLevel="0" collapsed="false">
      <c r="P396" s="3" t="n">
        <f aca="false">Coeff0_15+Coeff1_15*(Q396-InflectT_15)+Coeff2_15*(Q396-InflectT_15)^2+Coeff3_15*(Q396-InflectT_15)^3</f>
        <v>1.4537075E-007</v>
      </c>
      <c r="Q396" s="0" t="n">
        <v>89</v>
      </c>
      <c r="R396" s="9" t="n">
        <f aca="false">P396*1000000</f>
        <v>0.14537075</v>
      </c>
    </row>
    <row r="397" customFormat="false" ht="12.75" hidden="false" customHeight="false" outlineLevel="0" collapsed="false">
      <c r="P397" s="3" t="n">
        <f aca="false">Coeff0_15+Coeff1_15*(Q397-InflectT_15)+Coeff2_15*(Q397-InflectT_15)^2+Coeff3_15*(Q397-InflectT_15)^3</f>
        <v>1.41329568E-007</v>
      </c>
      <c r="Q397" s="0" t="n">
        <v>89.1</v>
      </c>
      <c r="R397" s="9" t="n">
        <f aca="false">P397*1000000</f>
        <v>0.141329568</v>
      </c>
    </row>
    <row r="398" customFormat="false" ht="12.75" hidden="false" customHeight="false" outlineLevel="0" collapsed="false">
      <c r="P398" s="3" t="n">
        <f aca="false">Coeff0_15+Coeff1_15*(Q398-InflectT_15)+Coeff2_15*(Q398-InflectT_15)^2+Coeff3_15*(Q398-InflectT_15)^3</f>
        <v>1.37277954E-007</v>
      </c>
      <c r="Q398" s="0" t="n">
        <v>89.2</v>
      </c>
      <c r="R398" s="9" t="n">
        <f aca="false">P398*1000000</f>
        <v>0.137277954</v>
      </c>
    </row>
    <row r="399" customFormat="false" ht="12.75" hidden="false" customHeight="false" outlineLevel="0" collapsed="false">
      <c r="P399" s="3" t="n">
        <f aca="false">Coeff0_15+Coeff1_15*(Q399-InflectT_15)+Coeff2_15*(Q399-InflectT_15)^2+Coeff3_15*(Q399-InflectT_15)^3</f>
        <v>1.33216256E-007</v>
      </c>
      <c r="Q399" s="0" t="n">
        <v>89.3</v>
      </c>
      <c r="R399" s="9" t="n">
        <f aca="false">P399*1000000</f>
        <v>0.133216256</v>
      </c>
    </row>
    <row r="400" customFormat="false" ht="12.75" hidden="false" customHeight="false" outlineLevel="0" collapsed="false">
      <c r="P400" s="3" t="n">
        <f aca="false">Coeff0_15+Coeff1_15*(Q400-InflectT_15)+Coeff2_15*(Q400-InflectT_15)^2+Coeff3_15*(Q400-InflectT_15)^3</f>
        <v>1.29144822E-007</v>
      </c>
      <c r="Q400" s="0" t="n">
        <v>89.4</v>
      </c>
      <c r="R400" s="9" t="n">
        <f aca="false">P400*1000000</f>
        <v>0.129144822</v>
      </c>
    </row>
    <row r="401" customFormat="false" ht="12.75" hidden="false" customHeight="false" outlineLevel="0" collapsed="false">
      <c r="P401" s="3" t="n">
        <f aca="false">Coeff0_15+Coeff1_15*(Q401-InflectT_15)+Coeff2_15*(Q401-InflectT_15)^2+Coeff3_15*(Q401-InflectT_15)^3</f>
        <v>1.25064E-007</v>
      </c>
      <c r="Q401" s="0" t="n">
        <v>89.5</v>
      </c>
      <c r="R401" s="9" t="n">
        <f aca="false">P401*1000000</f>
        <v>0.125064</v>
      </c>
    </row>
    <row r="402" customFormat="false" ht="12.75" hidden="false" customHeight="false" outlineLevel="0" collapsed="false">
      <c r="P402" s="3" t="n">
        <f aca="false">Coeff0_15+Coeff1_15*(Q402-InflectT_15)+Coeff2_15*(Q402-InflectT_15)^2+Coeff3_15*(Q402-InflectT_15)^3</f>
        <v>1.20974138E-007</v>
      </c>
      <c r="Q402" s="0" t="n">
        <v>89.6</v>
      </c>
      <c r="R402" s="9" t="n">
        <f aca="false">P402*1000000</f>
        <v>0.120974138</v>
      </c>
    </row>
    <row r="403" customFormat="false" ht="12.75" hidden="false" customHeight="false" outlineLevel="0" collapsed="false">
      <c r="P403" s="3" t="n">
        <f aca="false">Coeff0_15+Coeff1_15*(Q403-InflectT_15)+Coeff2_15*(Q403-InflectT_15)^2+Coeff3_15*(Q403-InflectT_15)^3</f>
        <v>1.16875584E-007</v>
      </c>
      <c r="Q403" s="0" t="n">
        <v>89.7</v>
      </c>
      <c r="R403" s="9" t="n">
        <f aca="false">P403*1000000</f>
        <v>0.116875584</v>
      </c>
    </row>
    <row r="404" customFormat="false" ht="12.75" hidden="false" customHeight="false" outlineLevel="0" collapsed="false">
      <c r="P404" s="3" t="n">
        <f aca="false">Coeff0_15+Coeff1_15*(Q404-InflectT_15)+Coeff2_15*(Q404-InflectT_15)^2+Coeff3_15*(Q404-InflectT_15)^3</f>
        <v>1.12768686E-007</v>
      </c>
      <c r="Q404" s="0" t="n">
        <v>89.8</v>
      </c>
      <c r="R404" s="9" t="n">
        <f aca="false">P404*1000000</f>
        <v>0.112768686</v>
      </c>
    </row>
    <row r="405" customFormat="false" ht="12.75" hidden="false" customHeight="false" outlineLevel="0" collapsed="false">
      <c r="P405" s="3" t="n">
        <f aca="false">Coeff0_15+Coeff1_15*(Q405-InflectT_15)+Coeff2_15*(Q405-InflectT_15)^2+Coeff3_15*(Q405-InflectT_15)^3</f>
        <v>1.08653792E-007</v>
      </c>
      <c r="Q405" s="0" t="n">
        <v>89.9</v>
      </c>
      <c r="R405" s="9" t="n">
        <f aca="false">P405*1000000</f>
        <v>0.108653792</v>
      </c>
    </row>
    <row r="406" customFormat="false" ht="12.75" hidden="false" customHeight="false" outlineLevel="0" collapsed="false">
      <c r="P406" s="3" t="n">
        <f aca="false">Coeff0_15+Coeff1_15*(Q406-InflectT_15)+Coeff2_15*(Q406-InflectT_15)^2+Coeff3_15*(Q406-InflectT_15)^3</f>
        <v>1.0453125E-007</v>
      </c>
      <c r="Q406" s="0" t="n">
        <v>90</v>
      </c>
      <c r="R406" s="9" t="n">
        <f aca="false">P406*1000000</f>
        <v>0.10453125</v>
      </c>
    </row>
    <row r="407" customFormat="false" ht="12.75" hidden="false" customHeight="false" outlineLevel="0" collapsed="false">
      <c r="P407" s="3" t="n">
        <f aca="false">Coeff0_15+Coeff1_15*(Q407-InflectT_15)+Coeff2_15*(Q407-InflectT_15)^2+Coeff3_15*(Q407-InflectT_15)^3</f>
        <v>1.00401408E-007</v>
      </c>
      <c r="Q407" s="0" t="n">
        <v>90.1</v>
      </c>
      <c r="R407" s="9" t="n">
        <f aca="false">P407*1000000</f>
        <v>0.100401408</v>
      </c>
    </row>
    <row r="408" customFormat="false" ht="12.75" hidden="false" customHeight="false" outlineLevel="0" collapsed="false">
      <c r="P408" s="3" t="n">
        <f aca="false">Coeff0_15+Coeff1_15*(Q408-InflectT_15)+Coeff2_15*(Q408-InflectT_15)^2+Coeff3_15*(Q408-InflectT_15)^3</f>
        <v>9.62646139999999E-008</v>
      </c>
      <c r="Q408" s="0" t="n">
        <v>90.2</v>
      </c>
      <c r="R408" s="9" t="n">
        <f aca="false">P408*1000000</f>
        <v>0.0962646139999999</v>
      </c>
    </row>
    <row r="409" customFormat="false" ht="12.75" hidden="false" customHeight="false" outlineLevel="0" collapsed="false">
      <c r="P409" s="3" t="n">
        <f aca="false">Coeff0_15+Coeff1_15*(Q409-InflectT_15)+Coeff2_15*(Q409-InflectT_15)^2+Coeff3_15*(Q409-InflectT_15)^3</f>
        <v>9.21212160000001E-008</v>
      </c>
      <c r="Q409" s="0" t="n">
        <v>90.3</v>
      </c>
      <c r="R409" s="9" t="n">
        <f aca="false">P409*1000000</f>
        <v>0.0921212160000001</v>
      </c>
    </row>
    <row r="410" customFormat="false" ht="12.75" hidden="false" customHeight="false" outlineLevel="0" collapsed="false">
      <c r="P410" s="3" t="n">
        <f aca="false">Coeff0_15+Coeff1_15*(Q410-InflectT_15)+Coeff2_15*(Q410-InflectT_15)^2+Coeff3_15*(Q410-InflectT_15)^3</f>
        <v>8.79715619999998E-008</v>
      </c>
      <c r="Q410" s="0" t="n">
        <v>90.4</v>
      </c>
      <c r="R410" s="9" t="n">
        <f aca="false">P410*1000000</f>
        <v>0.0879715619999998</v>
      </c>
    </row>
    <row r="411" customFormat="false" ht="12.75" hidden="false" customHeight="false" outlineLevel="0" collapsed="false">
      <c r="P411" s="3" t="n">
        <f aca="false">Coeff0_15+Coeff1_15*(Q411-InflectT_15)+Coeff2_15*(Q411-InflectT_15)^2+Coeff3_15*(Q411-InflectT_15)^3</f>
        <v>8.3816E-008</v>
      </c>
      <c r="Q411" s="0" t="n">
        <v>90.5</v>
      </c>
      <c r="R411" s="9" t="n">
        <f aca="false">P411*1000000</f>
        <v>0.083816</v>
      </c>
    </row>
    <row r="412" customFormat="false" ht="12.75" hidden="false" customHeight="false" outlineLevel="0" collapsed="false">
      <c r="P412" s="3" t="n">
        <f aca="false">Coeff0_15+Coeff1_15*(Q412-InflectT_15)+Coeff2_15*(Q412-InflectT_15)^2+Coeff3_15*(Q412-InflectT_15)^3</f>
        <v>7.96548780000002E-008</v>
      </c>
      <c r="Q412" s="0" t="n">
        <v>90.6</v>
      </c>
      <c r="R412" s="9" t="n">
        <f aca="false">P412*1000000</f>
        <v>0.0796548780000002</v>
      </c>
    </row>
    <row r="413" customFormat="false" ht="12.75" hidden="false" customHeight="false" outlineLevel="0" collapsed="false">
      <c r="P413" s="3" t="n">
        <f aca="false">Coeff0_15+Coeff1_15*(Q413-InflectT_15)+Coeff2_15*(Q413-InflectT_15)^2+Coeff3_15*(Q413-InflectT_15)^3</f>
        <v>7.54885439999999E-008</v>
      </c>
      <c r="Q413" s="0" t="n">
        <v>90.7</v>
      </c>
      <c r="R413" s="9" t="n">
        <f aca="false">P413*1000000</f>
        <v>0.0754885439999999</v>
      </c>
    </row>
    <row r="414" customFormat="false" ht="12.75" hidden="false" customHeight="false" outlineLevel="0" collapsed="false">
      <c r="P414" s="3" t="n">
        <f aca="false">Coeff0_15+Coeff1_15*(Q414-InflectT_15)+Coeff2_15*(Q414-InflectT_15)^2+Coeff3_15*(Q414-InflectT_15)^3</f>
        <v>7.13173460000001E-008</v>
      </c>
      <c r="Q414" s="0" t="n">
        <v>90.8</v>
      </c>
      <c r="R414" s="9" t="n">
        <f aca="false">P414*1000000</f>
        <v>0.0713173460000001</v>
      </c>
    </row>
    <row r="415" customFormat="false" ht="12.75" hidden="false" customHeight="false" outlineLevel="0" collapsed="false">
      <c r="P415" s="3" t="n">
        <f aca="false">Coeff0_15+Coeff1_15*(Q415-InflectT_15)+Coeff2_15*(Q415-InflectT_15)^2+Coeff3_15*(Q415-InflectT_15)^3</f>
        <v>6.71416319999998E-008</v>
      </c>
      <c r="Q415" s="0" t="n">
        <v>90.9</v>
      </c>
      <c r="R415" s="9" t="n">
        <f aca="false">P415*1000000</f>
        <v>0.0671416319999998</v>
      </c>
    </row>
    <row r="416" customFormat="false" ht="12.75" hidden="false" customHeight="false" outlineLevel="0" collapsed="false">
      <c r="P416" s="3" t="n">
        <f aca="false">Coeff0_15+Coeff1_15*(Q416-InflectT_15)+Coeff2_15*(Q416-InflectT_15)^2+Coeff3_15*(Q416-InflectT_15)^3</f>
        <v>6.296175E-008</v>
      </c>
      <c r="Q416" s="0" t="n">
        <v>91</v>
      </c>
      <c r="R416" s="9" t="n">
        <f aca="false">P416*1000000</f>
        <v>0.06296175</v>
      </c>
    </row>
    <row r="417" customFormat="false" ht="12.75" hidden="false" customHeight="false" outlineLevel="0" collapsed="false">
      <c r="P417" s="3" t="n">
        <f aca="false">Coeff0_15+Coeff1_15*(Q417-InflectT_15)+Coeff2_15*(Q417-InflectT_15)^2+Coeff3_15*(Q417-InflectT_15)^3</f>
        <v>5.87780480000002E-008</v>
      </c>
      <c r="Q417" s="0" t="n">
        <v>91.1</v>
      </c>
      <c r="R417" s="9" t="n">
        <f aca="false">P417*1000000</f>
        <v>0.0587780480000002</v>
      </c>
    </row>
    <row r="418" customFormat="false" ht="12.75" hidden="false" customHeight="false" outlineLevel="0" collapsed="false">
      <c r="P418" s="3" t="n">
        <f aca="false">Coeff0_15+Coeff1_15*(Q418-InflectT_15)+Coeff2_15*(Q418-InflectT_15)^2+Coeff3_15*(Q418-InflectT_15)^3</f>
        <v>5.45908739999999E-008</v>
      </c>
      <c r="Q418" s="0" t="n">
        <v>91.2</v>
      </c>
      <c r="R418" s="9" t="n">
        <f aca="false">P418*1000000</f>
        <v>0.0545908739999999</v>
      </c>
    </row>
    <row r="419" customFormat="false" ht="12.75" hidden="false" customHeight="false" outlineLevel="0" collapsed="false">
      <c r="P419" s="3" t="n">
        <f aca="false">Coeff0_15+Coeff1_15*(Q419-InflectT_15)+Coeff2_15*(Q419-InflectT_15)^2+Coeff3_15*(Q419-InflectT_15)^3</f>
        <v>5.04005760000001E-008</v>
      </c>
      <c r="Q419" s="0" t="n">
        <v>91.3</v>
      </c>
      <c r="R419" s="9" t="n">
        <f aca="false">P419*1000000</f>
        <v>0.0504005760000001</v>
      </c>
    </row>
    <row r="420" customFormat="false" ht="12.75" hidden="false" customHeight="false" outlineLevel="0" collapsed="false">
      <c r="P420" s="3" t="n">
        <f aca="false">Coeff0_15+Coeff1_15*(Q420-InflectT_15)+Coeff2_15*(Q420-InflectT_15)^2+Coeff3_15*(Q420-InflectT_15)^3</f>
        <v>4.62075019999998E-008</v>
      </c>
      <c r="Q420" s="0" t="n">
        <v>91.4</v>
      </c>
      <c r="R420" s="9" t="n">
        <f aca="false">P420*1000000</f>
        <v>0.0462075019999998</v>
      </c>
    </row>
    <row r="421" customFormat="false" ht="12.75" hidden="false" customHeight="false" outlineLevel="0" collapsed="false">
      <c r="P421" s="3" t="n">
        <f aca="false">Coeff0_15+Coeff1_15*(Q421-InflectT_15)+Coeff2_15*(Q421-InflectT_15)^2+Coeff3_15*(Q421-InflectT_15)^3</f>
        <v>4.2012E-008</v>
      </c>
      <c r="Q421" s="0" t="n">
        <v>91.5</v>
      </c>
      <c r="R421" s="9" t="n">
        <f aca="false">P421*1000000</f>
        <v>0.042012</v>
      </c>
    </row>
    <row r="422" customFormat="false" ht="12.75" hidden="false" customHeight="false" outlineLevel="0" collapsed="false">
      <c r="P422" s="3" t="n">
        <f aca="false">Coeff0_15+Coeff1_15*(Q422-InflectT_15)+Coeff2_15*(Q422-InflectT_15)^2+Coeff3_15*(Q422-InflectT_15)^3</f>
        <v>3.78144180000002E-008</v>
      </c>
      <c r="Q422" s="0" t="n">
        <v>91.6</v>
      </c>
      <c r="R422" s="9" t="n">
        <f aca="false">P422*1000000</f>
        <v>0.0378144180000002</v>
      </c>
    </row>
    <row r="423" customFormat="false" ht="12.75" hidden="false" customHeight="false" outlineLevel="0" collapsed="false">
      <c r="P423" s="3" t="n">
        <f aca="false">Coeff0_15+Coeff1_15*(Q423-InflectT_15)+Coeff2_15*(Q423-InflectT_15)^2+Coeff3_15*(Q423-InflectT_15)^3</f>
        <v>3.36151039999999E-008</v>
      </c>
      <c r="Q423" s="0" t="n">
        <v>91.7</v>
      </c>
      <c r="R423" s="9" t="n">
        <f aca="false">P423*1000000</f>
        <v>0.0336151039999999</v>
      </c>
    </row>
    <row r="424" customFormat="false" ht="12.75" hidden="false" customHeight="false" outlineLevel="0" collapsed="false">
      <c r="P424" s="3" t="n">
        <f aca="false">Coeff0_15+Coeff1_15*(Q424-InflectT_15)+Coeff2_15*(Q424-InflectT_15)^2+Coeff3_15*(Q424-InflectT_15)^3</f>
        <v>2.94144060000001E-008</v>
      </c>
      <c r="Q424" s="0" t="n">
        <v>91.8</v>
      </c>
      <c r="R424" s="9" t="n">
        <f aca="false">P424*1000000</f>
        <v>0.0294144060000001</v>
      </c>
    </row>
    <row r="425" customFormat="false" ht="12.75" hidden="false" customHeight="false" outlineLevel="0" collapsed="false">
      <c r="P425" s="3" t="n">
        <f aca="false">Coeff0_15+Coeff1_15*(Q425-InflectT_15)+Coeff2_15*(Q425-InflectT_15)^2+Coeff3_15*(Q425-InflectT_15)^3</f>
        <v>2.52126719999998E-008</v>
      </c>
      <c r="Q425" s="0" t="n">
        <v>91.9</v>
      </c>
      <c r="R425" s="9" t="n">
        <f aca="false">P425*1000000</f>
        <v>0.0252126719999998</v>
      </c>
    </row>
    <row r="426" customFormat="false" ht="12.75" hidden="false" customHeight="false" outlineLevel="0" collapsed="false">
      <c r="P426" s="3" t="n">
        <f aca="false">Coeff0_15+Coeff1_15*(Q426-InflectT_15)+Coeff2_15*(Q426-InflectT_15)^2+Coeff3_15*(Q426-InflectT_15)^3</f>
        <v>2.101025E-008</v>
      </c>
      <c r="Q426" s="0" t="n">
        <v>92</v>
      </c>
      <c r="R426" s="9" t="n">
        <f aca="false">P426*1000000</f>
        <v>0.02101025</v>
      </c>
    </row>
    <row r="427" customFormat="false" ht="12.75" hidden="false" customHeight="false" outlineLevel="0" collapsed="false">
      <c r="P427" s="3" t="n">
        <f aca="false">Coeff0_15+Coeff1_15*(Q427-InflectT_15)+Coeff2_15*(Q427-InflectT_15)^2+Coeff3_15*(Q427-InflectT_15)^3</f>
        <v>1.68074880000002E-008</v>
      </c>
      <c r="Q427" s="0" t="n">
        <v>92.1</v>
      </c>
      <c r="R427" s="9" t="n">
        <f aca="false">P427*1000000</f>
        <v>0.0168074880000002</v>
      </c>
    </row>
    <row r="428" customFormat="false" ht="12.75" hidden="false" customHeight="false" outlineLevel="0" collapsed="false">
      <c r="P428" s="3" t="n">
        <f aca="false">Coeff0_15+Coeff1_15*(Q428-InflectT_15)+Coeff2_15*(Q428-InflectT_15)^2+Coeff3_15*(Q428-InflectT_15)^3</f>
        <v>1.26047339999999E-008</v>
      </c>
      <c r="Q428" s="0" t="n">
        <v>92.2</v>
      </c>
      <c r="R428" s="9" t="n">
        <f aca="false">P428*1000000</f>
        <v>0.0126047339999999</v>
      </c>
    </row>
    <row r="429" customFormat="false" ht="12.75" hidden="false" customHeight="false" outlineLevel="0" collapsed="false">
      <c r="P429" s="3" t="n">
        <f aca="false">Coeff0_15+Coeff1_15*(Q429-InflectT_15)+Coeff2_15*(Q429-InflectT_15)^2+Coeff3_15*(Q429-InflectT_15)^3</f>
        <v>8.40233600000012E-009</v>
      </c>
      <c r="Q429" s="0" t="n">
        <v>92.3</v>
      </c>
      <c r="R429" s="9" t="n">
        <f aca="false">P429*1000000</f>
        <v>0.00840233600000012</v>
      </c>
    </row>
    <row r="430" customFormat="false" ht="12.75" hidden="false" customHeight="false" outlineLevel="0" collapsed="false">
      <c r="P430" s="3" t="n">
        <f aca="false">Coeff0_15+Coeff1_15*(Q430-InflectT_15)+Coeff2_15*(Q430-InflectT_15)^2+Coeff3_15*(Q430-InflectT_15)^3</f>
        <v>4.20064199999976E-009</v>
      </c>
      <c r="Q430" s="0" t="n">
        <v>92.4</v>
      </c>
      <c r="R430" s="9" t="n">
        <f aca="false">P430*1000000</f>
        <v>0.00420064199999976</v>
      </c>
    </row>
    <row r="431" customFormat="false" ht="12.75" hidden="false" customHeight="false" outlineLevel="0" collapsed="false">
      <c r="P431" s="3" t="n">
        <f aca="false">Coeff0_15+Coeff1_15*(Q431-InflectT_15)+Coeff2_15*(Q431-InflectT_15)^2+Coeff3_15*(Q431-InflectT_15)^3</f>
        <v>0</v>
      </c>
      <c r="Q431" s="0" t="n">
        <v>92.5</v>
      </c>
      <c r="R431" s="9" t="n">
        <f aca="false">P431*1000000</f>
        <v>0</v>
      </c>
    </row>
    <row r="432" customFormat="false" ht="12.75" hidden="false" customHeight="false" outlineLevel="0" collapsed="false">
      <c r="P432" s="3" t="n">
        <f aca="false">Coeff0_15+Coeff1_15*(Q432-InflectT_15)+Coeff2_15*(Q432-InflectT_15)^2+Coeff3_15*(Q432-InflectT_15)^3</f>
        <v>-4.19924199999976E-009</v>
      </c>
      <c r="Q432" s="0" t="n">
        <v>92.6</v>
      </c>
      <c r="R432" s="9" t="n">
        <f aca="false">P432*1000000</f>
        <v>-0.00419924199999976</v>
      </c>
    </row>
    <row r="433" customFormat="false" ht="12.75" hidden="false" customHeight="false" outlineLevel="0" collapsed="false">
      <c r="P433" s="3" t="n">
        <f aca="false">Coeff0_15+Coeff1_15*(Q433-InflectT_15)+Coeff2_15*(Q433-InflectT_15)^2+Coeff3_15*(Q433-InflectT_15)^3</f>
        <v>-8.39673600000012E-009</v>
      </c>
      <c r="Q433" s="0" t="n">
        <v>92.7</v>
      </c>
      <c r="R433" s="9" t="n">
        <f aca="false">P433*1000000</f>
        <v>-0.00839673600000012</v>
      </c>
    </row>
    <row r="434" customFormat="false" ht="12.75" hidden="false" customHeight="false" outlineLevel="0" collapsed="false">
      <c r="P434" s="3" t="n">
        <f aca="false">Coeff0_15+Coeff1_15*(Q434-InflectT_15)+Coeff2_15*(Q434-InflectT_15)^2+Coeff3_15*(Q434-InflectT_15)^3</f>
        <v>-1.25921339999999E-008</v>
      </c>
      <c r="Q434" s="0" t="n">
        <v>92.8</v>
      </c>
      <c r="R434" s="9" t="n">
        <f aca="false">P434*1000000</f>
        <v>-0.0125921339999999</v>
      </c>
    </row>
    <row r="435" customFormat="false" ht="12.75" hidden="false" customHeight="false" outlineLevel="0" collapsed="false">
      <c r="P435" s="3" t="n">
        <f aca="false">Coeff0_15+Coeff1_15*(Q435-InflectT_15)+Coeff2_15*(Q435-InflectT_15)^2+Coeff3_15*(Q435-InflectT_15)^3</f>
        <v>-1.67850880000002E-008</v>
      </c>
      <c r="Q435" s="0" t="n">
        <v>92.9</v>
      </c>
      <c r="R435" s="9" t="n">
        <f aca="false">P435*1000000</f>
        <v>-0.0167850880000002</v>
      </c>
    </row>
    <row r="436" customFormat="false" ht="12.75" hidden="false" customHeight="false" outlineLevel="0" collapsed="false">
      <c r="P436" s="3" t="n">
        <f aca="false">Coeff0_15+Coeff1_15*(Q436-InflectT_15)+Coeff2_15*(Q436-InflectT_15)^2+Coeff3_15*(Q436-InflectT_15)^3</f>
        <v>-2.097525E-008</v>
      </c>
      <c r="Q436" s="0" t="n">
        <v>93</v>
      </c>
      <c r="R436" s="9" t="n">
        <f aca="false">P436*1000000</f>
        <v>-0.02097525</v>
      </c>
    </row>
    <row r="437" customFormat="false" ht="12.75" hidden="false" customHeight="false" outlineLevel="0" collapsed="false">
      <c r="P437" s="3" t="n">
        <f aca="false">Coeff0_15+Coeff1_15*(Q437-InflectT_15)+Coeff2_15*(Q437-InflectT_15)^2+Coeff3_15*(Q437-InflectT_15)^3</f>
        <v>-2.51622719999998E-008</v>
      </c>
      <c r="Q437" s="0" t="n">
        <v>93.1</v>
      </c>
      <c r="R437" s="9" t="n">
        <f aca="false">P437*1000000</f>
        <v>-0.0251622719999998</v>
      </c>
    </row>
    <row r="438" customFormat="false" ht="12.75" hidden="false" customHeight="false" outlineLevel="0" collapsed="false">
      <c r="P438" s="3" t="n">
        <f aca="false">Coeff0_15+Coeff1_15*(Q438-InflectT_15)+Coeff2_15*(Q438-InflectT_15)^2+Coeff3_15*(Q438-InflectT_15)^3</f>
        <v>-2.93458060000001E-008</v>
      </c>
      <c r="Q438" s="0" t="n">
        <v>93.2</v>
      </c>
      <c r="R438" s="9" t="n">
        <f aca="false">P438*1000000</f>
        <v>-0.0293458060000001</v>
      </c>
    </row>
    <row r="439" customFormat="false" ht="12.75" hidden="false" customHeight="false" outlineLevel="0" collapsed="false">
      <c r="P439" s="3" t="n">
        <f aca="false">Coeff0_15+Coeff1_15*(Q439-InflectT_15)+Coeff2_15*(Q439-InflectT_15)^2+Coeff3_15*(Q439-InflectT_15)^3</f>
        <v>-3.35255039999999E-008</v>
      </c>
      <c r="Q439" s="0" t="n">
        <v>93.3</v>
      </c>
      <c r="R439" s="9" t="n">
        <f aca="false">P439*1000000</f>
        <v>-0.0335255039999999</v>
      </c>
    </row>
    <row r="440" customFormat="false" ht="12.75" hidden="false" customHeight="false" outlineLevel="0" collapsed="false">
      <c r="P440" s="3" t="n">
        <f aca="false">Coeff0_15+Coeff1_15*(Q440-InflectT_15)+Coeff2_15*(Q440-InflectT_15)^2+Coeff3_15*(Q440-InflectT_15)^3</f>
        <v>-3.77010180000002E-008</v>
      </c>
      <c r="Q440" s="0" t="n">
        <v>93.4</v>
      </c>
      <c r="R440" s="9" t="n">
        <f aca="false">P440*1000000</f>
        <v>-0.0377010180000002</v>
      </c>
    </row>
    <row r="441" customFormat="false" ht="12.75" hidden="false" customHeight="false" outlineLevel="0" collapsed="false">
      <c r="P441" s="3" t="n">
        <f aca="false">Coeff0_15+Coeff1_15*(Q441-InflectT_15)+Coeff2_15*(Q441-InflectT_15)^2+Coeff3_15*(Q441-InflectT_15)^3</f>
        <v>-4.1872E-008</v>
      </c>
      <c r="Q441" s="0" t="n">
        <v>93.5</v>
      </c>
      <c r="R441" s="9" t="n">
        <f aca="false">P441*1000000</f>
        <v>-0.041872</v>
      </c>
    </row>
    <row r="442" customFormat="false" ht="12.75" hidden="false" customHeight="false" outlineLevel="0" collapsed="false">
      <c r="P442" s="3" t="n">
        <f aca="false">Coeff0_15+Coeff1_15*(Q442-InflectT_15)+Coeff2_15*(Q442-InflectT_15)^2+Coeff3_15*(Q442-InflectT_15)^3</f>
        <v>-4.60381019999998E-008</v>
      </c>
      <c r="Q442" s="0" t="n">
        <v>93.6</v>
      </c>
      <c r="R442" s="9" t="n">
        <f aca="false">P442*1000000</f>
        <v>-0.0460381019999998</v>
      </c>
    </row>
    <row r="443" customFormat="false" ht="12.75" hidden="false" customHeight="false" outlineLevel="0" collapsed="false">
      <c r="P443" s="3" t="n">
        <f aca="false">Coeff0_15+Coeff1_15*(Q443-InflectT_15)+Coeff2_15*(Q443-InflectT_15)^2+Coeff3_15*(Q443-InflectT_15)^3</f>
        <v>-5.01989760000001E-008</v>
      </c>
      <c r="Q443" s="0" t="n">
        <v>93.7</v>
      </c>
      <c r="R443" s="9" t="n">
        <f aca="false">P443*1000000</f>
        <v>-0.0501989760000001</v>
      </c>
    </row>
    <row r="444" customFormat="false" ht="12.75" hidden="false" customHeight="false" outlineLevel="0" collapsed="false">
      <c r="P444" s="3" t="n">
        <f aca="false">Coeff0_15+Coeff1_15*(Q444-InflectT_15)+Coeff2_15*(Q444-InflectT_15)^2+Coeff3_15*(Q444-InflectT_15)^3</f>
        <v>-5.43542739999999E-008</v>
      </c>
      <c r="Q444" s="0" t="n">
        <v>93.8</v>
      </c>
      <c r="R444" s="9" t="n">
        <f aca="false">P444*1000000</f>
        <v>-0.0543542739999999</v>
      </c>
    </row>
    <row r="445" customFormat="false" ht="12.75" hidden="false" customHeight="false" outlineLevel="0" collapsed="false">
      <c r="P445" s="3" t="n">
        <f aca="false">Coeff0_15+Coeff1_15*(Q445-InflectT_15)+Coeff2_15*(Q445-InflectT_15)^2+Coeff3_15*(Q445-InflectT_15)^3</f>
        <v>-5.85036480000002E-008</v>
      </c>
      <c r="Q445" s="0" t="n">
        <v>93.9</v>
      </c>
      <c r="R445" s="9" t="n">
        <f aca="false">P445*1000000</f>
        <v>-0.0585036480000002</v>
      </c>
    </row>
    <row r="446" customFormat="false" ht="12.75" hidden="false" customHeight="false" outlineLevel="0" collapsed="false">
      <c r="P446" s="3" t="n">
        <f aca="false">Coeff0_15+Coeff1_15*(Q446-InflectT_15)+Coeff2_15*(Q446-InflectT_15)^2+Coeff3_15*(Q446-InflectT_15)^3</f>
        <v>-6.264675E-008</v>
      </c>
      <c r="Q446" s="0" t="n">
        <v>94</v>
      </c>
      <c r="R446" s="9" t="n">
        <f aca="false">P446*1000000</f>
        <v>-0.06264675</v>
      </c>
    </row>
    <row r="447" customFormat="false" ht="12.75" hidden="false" customHeight="false" outlineLevel="0" collapsed="false">
      <c r="P447" s="3" t="n">
        <f aca="false">Coeff0_15+Coeff1_15*(Q447-InflectT_15)+Coeff2_15*(Q447-InflectT_15)^2+Coeff3_15*(Q447-InflectT_15)^3</f>
        <v>-6.67832319999998E-008</v>
      </c>
      <c r="Q447" s="0" t="n">
        <v>94.1</v>
      </c>
      <c r="R447" s="9" t="n">
        <f aca="false">P447*1000000</f>
        <v>-0.0667832319999998</v>
      </c>
    </row>
    <row r="448" customFormat="false" ht="12.75" hidden="false" customHeight="false" outlineLevel="0" collapsed="false">
      <c r="P448" s="3" t="n">
        <f aca="false">Coeff0_15+Coeff1_15*(Q448-InflectT_15)+Coeff2_15*(Q448-InflectT_15)^2+Coeff3_15*(Q448-InflectT_15)^3</f>
        <v>-7.09127460000001E-008</v>
      </c>
      <c r="Q448" s="0" t="n">
        <v>94.2</v>
      </c>
      <c r="R448" s="9" t="n">
        <f aca="false">P448*1000000</f>
        <v>-0.0709127460000001</v>
      </c>
    </row>
    <row r="449" customFormat="false" ht="12.75" hidden="false" customHeight="false" outlineLevel="0" collapsed="false">
      <c r="P449" s="3" t="n">
        <f aca="false">Coeff0_15+Coeff1_15*(Q449-InflectT_15)+Coeff2_15*(Q449-InflectT_15)^2+Coeff3_15*(Q449-InflectT_15)^3</f>
        <v>-7.50349439999999E-008</v>
      </c>
      <c r="Q449" s="0" t="n">
        <v>94.3</v>
      </c>
      <c r="R449" s="9" t="n">
        <f aca="false">P449*1000000</f>
        <v>-0.0750349439999999</v>
      </c>
    </row>
    <row r="450" customFormat="false" ht="12.75" hidden="false" customHeight="false" outlineLevel="0" collapsed="false">
      <c r="P450" s="3" t="n">
        <f aca="false">Coeff0_15+Coeff1_15*(Q450-InflectT_15)+Coeff2_15*(Q450-InflectT_15)^2+Coeff3_15*(Q450-InflectT_15)^3</f>
        <v>-7.91494780000002E-008</v>
      </c>
      <c r="Q450" s="0" t="n">
        <v>94.4</v>
      </c>
      <c r="R450" s="9" t="n">
        <f aca="false">P450*1000000</f>
        <v>-0.0791494780000002</v>
      </c>
    </row>
    <row r="451" customFormat="false" ht="12.75" hidden="false" customHeight="false" outlineLevel="0" collapsed="false">
      <c r="P451" s="3" t="n">
        <f aca="false">Coeff0_15+Coeff1_15*(Q451-InflectT_15)+Coeff2_15*(Q451-InflectT_15)^2+Coeff3_15*(Q451-InflectT_15)^3</f>
        <v>-8.3256E-008</v>
      </c>
      <c r="Q451" s="0" t="n">
        <v>94.5</v>
      </c>
      <c r="R451" s="9" t="n">
        <f aca="false">P451*1000000</f>
        <v>-0.083256</v>
      </c>
    </row>
    <row r="452" customFormat="false" ht="12.75" hidden="false" customHeight="false" outlineLevel="0" collapsed="false">
      <c r="P452" s="3" t="n">
        <f aca="false">Coeff0_15+Coeff1_15*(Q452-InflectT_15)+Coeff2_15*(Q452-InflectT_15)^2+Coeff3_15*(Q452-InflectT_15)^3</f>
        <v>-8.73541619999998E-008</v>
      </c>
      <c r="Q452" s="0" t="n">
        <v>94.6</v>
      </c>
      <c r="R452" s="9" t="n">
        <f aca="false">P452*1000000</f>
        <v>-0.0873541619999998</v>
      </c>
    </row>
    <row r="453" customFormat="false" ht="12.75" hidden="false" customHeight="false" outlineLevel="0" collapsed="false">
      <c r="P453" s="3" t="n">
        <f aca="false">Coeff0_15+Coeff1_15*(Q453-InflectT_15)+Coeff2_15*(Q453-InflectT_15)^2+Coeff3_15*(Q453-InflectT_15)^3</f>
        <v>-9.14436160000001E-008</v>
      </c>
      <c r="Q453" s="0" t="n">
        <v>94.7</v>
      </c>
      <c r="R453" s="9" t="n">
        <f aca="false">P453*1000000</f>
        <v>-0.0914436160000001</v>
      </c>
    </row>
    <row r="454" customFormat="false" ht="12.75" hidden="false" customHeight="false" outlineLevel="0" collapsed="false">
      <c r="P454" s="3" t="n">
        <f aca="false">Coeff0_15+Coeff1_15*(Q454-InflectT_15)+Coeff2_15*(Q454-InflectT_15)^2+Coeff3_15*(Q454-InflectT_15)^3</f>
        <v>-9.55240139999999E-008</v>
      </c>
      <c r="Q454" s="0" t="n">
        <v>94.8</v>
      </c>
      <c r="R454" s="9" t="n">
        <f aca="false">P454*1000000</f>
        <v>-0.0955240139999999</v>
      </c>
    </row>
    <row r="455" customFormat="false" ht="12.75" hidden="false" customHeight="false" outlineLevel="0" collapsed="false">
      <c r="P455" s="3" t="n">
        <f aca="false">Coeff0_15+Coeff1_15*(Q455-InflectT_15)+Coeff2_15*(Q455-InflectT_15)^2+Coeff3_15*(Q455-InflectT_15)^3</f>
        <v>-9.95950080000002E-008</v>
      </c>
      <c r="Q455" s="0" t="n">
        <v>94.9</v>
      </c>
      <c r="R455" s="9" t="n">
        <f aca="false">P455*1000000</f>
        <v>-0.0995950080000002</v>
      </c>
    </row>
    <row r="456" customFormat="false" ht="12.75" hidden="false" customHeight="false" outlineLevel="0" collapsed="false">
      <c r="P456" s="3" t="n">
        <f aca="false">Coeff0_15+Coeff1_15*(Q456-InflectT_15)+Coeff2_15*(Q456-InflectT_15)^2+Coeff3_15*(Q456-InflectT_15)^3</f>
        <v>-1.0365625E-007</v>
      </c>
      <c r="Q456" s="0" t="n">
        <v>95</v>
      </c>
      <c r="R456" s="9" t="n">
        <f aca="false">P456*1000000</f>
        <v>-0.10365625</v>
      </c>
    </row>
    <row r="457" customFormat="false" ht="12.75" hidden="false" customHeight="false" outlineLevel="0" collapsed="false">
      <c r="P457" s="3" t="n">
        <f aca="false">Coeff0_15+Coeff1_15*(Q457-InflectT_15)+Coeff2_15*(Q457-InflectT_15)^2+Coeff3_15*(Q457-InflectT_15)^3</f>
        <v>-1.07707392E-007</v>
      </c>
      <c r="Q457" s="0" t="n">
        <v>95.1</v>
      </c>
      <c r="R457" s="9" t="n">
        <f aca="false">P457*1000000</f>
        <v>-0.107707392</v>
      </c>
    </row>
    <row r="458" customFormat="false" ht="12.75" hidden="false" customHeight="false" outlineLevel="0" collapsed="false">
      <c r="P458" s="3" t="n">
        <f aca="false">Coeff0_15+Coeff1_15*(Q458-InflectT_15)+Coeff2_15*(Q458-InflectT_15)^2+Coeff3_15*(Q458-InflectT_15)^3</f>
        <v>-1.11748086E-007</v>
      </c>
      <c r="Q458" s="0" t="n">
        <v>95.2</v>
      </c>
      <c r="R458" s="9" t="n">
        <f aca="false">P458*1000000</f>
        <v>-0.111748086</v>
      </c>
    </row>
    <row r="459" customFormat="false" ht="12.75" hidden="false" customHeight="false" outlineLevel="0" collapsed="false">
      <c r="P459" s="3" t="n">
        <f aca="false">Coeff0_15+Coeff1_15*(Q459-InflectT_15)+Coeff2_15*(Q459-InflectT_15)^2+Coeff3_15*(Q459-InflectT_15)^3</f>
        <v>-1.15777984E-007</v>
      </c>
      <c r="Q459" s="0" t="n">
        <v>95.3</v>
      </c>
      <c r="R459" s="9" t="n">
        <f aca="false">P459*1000000</f>
        <v>-0.115777984</v>
      </c>
    </row>
    <row r="460" customFormat="false" ht="12.75" hidden="false" customHeight="false" outlineLevel="0" collapsed="false">
      <c r="P460" s="3" t="n">
        <f aca="false">Coeff0_15+Coeff1_15*(Q460-InflectT_15)+Coeff2_15*(Q460-InflectT_15)^2+Coeff3_15*(Q460-InflectT_15)^3</f>
        <v>-1.19796738E-007</v>
      </c>
      <c r="Q460" s="0" t="n">
        <v>95.4</v>
      </c>
      <c r="R460" s="9" t="n">
        <f aca="false">P460*1000000</f>
        <v>-0.119796738</v>
      </c>
    </row>
    <row r="461" customFormat="false" ht="12.75" hidden="false" customHeight="false" outlineLevel="0" collapsed="false">
      <c r="P461" s="3" t="n">
        <f aca="false">Coeff0_15+Coeff1_15*(Q461-InflectT_15)+Coeff2_15*(Q461-InflectT_15)^2+Coeff3_15*(Q461-InflectT_15)^3</f>
        <v>-1.23804E-007</v>
      </c>
      <c r="Q461" s="0" t="n">
        <v>95.5</v>
      </c>
      <c r="R461" s="9" t="n">
        <f aca="false">P461*1000000</f>
        <v>-0.123804</v>
      </c>
    </row>
    <row r="462" customFormat="false" ht="12.75" hidden="false" customHeight="false" outlineLevel="0" collapsed="false">
      <c r="P462" s="3" t="n">
        <f aca="false">Coeff0_15+Coeff1_15*(Q462-InflectT_15)+Coeff2_15*(Q462-InflectT_15)^2+Coeff3_15*(Q462-InflectT_15)^3</f>
        <v>-1.27799422E-007</v>
      </c>
      <c r="Q462" s="0" t="n">
        <v>95.6</v>
      </c>
      <c r="R462" s="9" t="n">
        <f aca="false">P462*1000000</f>
        <v>-0.127799422</v>
      </c>
    </row>
    <row r="463" customFormat="false" ht="12.75" hidden="false" customHeight="false" outlineLevel="0" collapsed="false">
      <c r="P463" s="3" t="n">
        <f aca="false">Coeff0_15+Coeff1_15*(Q463-InflectT_15)+Coeff2_15*(Q463-InflectT_15)^2+Coeff3_15*(Q463-InflectT_15)^3</f>
        <v>-1.31782656E-007</v>
      </c>
      <c r="Q463" s="0" t="n">
        <v>95.7</v>
      </c>
      <c r="R463" s="9" t="n">
        <f aca="false">P463*1000000</f>
        <v>-0.131782656</v>
      </c>
    </row>
    <row r="464" customFormat="false" ht="12.75" hidden="false" customHeight="false" outlineLevel="0" collapsed="false">
      <c r="P464" s="3" t="n">
        <f aca="false">Coeff0_15+Coeff1_15*(Q464-InflectT_15)+Coeff2_15*(Q464-InflectT_15)^2+Coeff3_15*(Q464-InflectT_15)^3</f>
        <v>-1.35753354E-007</v>
      </c>
      <c r="Q464" s="0" t="n">
        <v>95.8</v>
      </c>
      <c r="R464" s="9" t="n">
        <f aca="false">P464*1000000</f>
        <v>-0.135753354</v>
      </c>
    </row>
    <row r="465" customFormat="false" ht="12.75" hidden="false" customHeight="false" outlineLevel="0" collapsed="false">
      <c r="P465" s="3" t="n">
        <f aca="false">Coeff0_15+Coeff1_15*(Q465-InflectT_15)+Coeff2_15*(Q465-InflectT_15)^2+Coeff3_15*(Q465-InflectT_15)^3</f>
        <v>-1.39711168E-007</v>
      </c>
      <c r="Q465" s="0" t="n">
        <v>95.9</v>
      </c>
      <c r="R465" s="9" t="n">
        <f aca="false">P465*1000000</f>
        <v>-0.139711168</v>
      </c>
    </row>
    <row r="466" customFormat="false" ht="12.75" hidden="false" customHeight="false" outlineLevel="0" collapsed="false">
      <c r="P466" s="3" t="n">
        <f aca="false">Coeff0_15+Coeff1_15*(Q466-InflectT_15)+Coeff2_15*(Q466-InflectT_15)^2+Coeff3_15*(Q466-InflectT_15)^3</f>
        <v>-1.4365575E-007</v>
      </c>
      <c r="Q466" s="0" t="n">
        <v>96</v>
      </c>
      <c r="R466" s="9" t="n">
        <f aca="false">P466*1000000</f>
        <v>-0.14365575</v>
      </c>
    </row>
    <row r="467" customFormat="false" ht="12.75" hidden="false" customHeight="false" outlineLevel="0" collapsed="false">
      <c r="P467" s="3" t="n">
        <f aca="false">Coeff0_15+Coeff1_15*(Q467-InflectT_15)+Coeff2_15*(Q467-InflectT_15)^2+Coeff3_15*(Q467-InflectT_15)^3</f>
        <v>-1.47586752E-007</v>
      </c>
      <c r="Q467" s="0" t="n">
        <v>96.1</v>
      </c>
      <c r="R467" s="9" t="n">
        <f aca="false">P467*1000000</f>
        <v>-0.147586752</v>
      </c>
    </row>
    <row r="468" customFormat="false" ht="12.75" hidden="false" customHeight="false" outlineLevel="0" collapsed="false">
      <c r="P468" s="3" t="n">
        <f aca="false">Coeff0_15+Coeff1_15*(Q468-InflectT_15)+Coeff2_15*(Q468-InflectT_15)^2+Coeff3_15*(Q468-InflectT_15)^3</f>
        <v>-1.51503826E-007</v>
      </c>
      <c r="Q468" s="0" t="n">
        <v>96.2</v>
      </c>
      <c r="R468" s="9" t="n">
        <f aca="false">P468*1000000</f>
        <v>-0.151503826</v>
      </c>
    </row>
    <row r="469" customFormat="false" ht="12.75" hidden="false" customHeight="false" outlineLevel="0" collapsed="false">
      <c r="P469" s="3" t="n">
        <f aca="false">Coeff0_15+Coeff1_15*(Q469-InflectT_15)+Coeff2_15*(Q469-InflectT_15)^2+Coeff3_15*(Q469-InflectT_15)^3</f>
        <v>-1.55406624E-007</v>
      </c>
      <c r="Q469" s="0" t="n">
        <v>96.3</v>
      </c>
      <c r="R469" s="9" t="n">
        <f aca="false">P469*1000000</f>
        <v>-0.155406624</v>
      </c>
    </row>
    <row r="470" customFormat="false" ht="12.75" hidden="false" customHeight="false" outlineLevel="0" collapsed="false">
      <c r="P470" s="3" t="n">
        <f aca="false">Coeff0_15+Coeff1_15*(Q470-InflectT_15)+Coeff2_15*(Q470-InflectT_15)^2+Coeff3_15*(Q470-InflectT_15)^3</f>
        <v>-1.59294798E-007</v>
      </c>
      <c r="Q470" s="0" t="n">
        <v>96.4</v>
      </c>
      <c r="R470" s="9" t="n">
        <f aca="false">P470*1000000</f>
        <v>-0.159294798</v>
      </c>
    </row>
    <row r="471" customFormat="false" ht="12.75" hidden="false" customHeight="false" outlineLevel="0" collapsed="false">
      <c r="P471" s="3" t="n">
        <f aca="false">Coeff0_15+Coeff1_15*(Q471-InflectT_15)+Coeff2_15*(Q471-InflectT_15)^2+Coeff3_15*(Q471-InflectT_15)^3</f>
        <v>-1.63168E-007</v>
      </c>
      <c r="Q471" s="0" t="n">
        <v>96.5</v>
      </c>
      <c r="R471" s="9" t="n">
        <f aca="false">P471*1000000</f>
        <v>-0.163168</v>
      </c>
    </row>
    <row r="472" customFormat="false" ht="12.75" hidden="false" customHeight="false" outlineLevel="0" collapsed="false">
      <c r="P472" s="3" t="n">
        <f aca="false">Coeff0_15+Coeff1_15*(Q472-InflectT_15)+Coeff2_15*(Q472-InflectT_15)^2+Coeff3_15*(Q472-InflectT_15)^3</f>
        <v>-1.67025882E-007</v>
      </c>
      <c r="Q472" s="0" t="n">
        <v>96.6</v>
      </c>
      <c r="R472" s="9" t="n">
        <f aca="false">P472*1000000</f>
        <v>-0.167025882</v>
      </c>
    </row>
    <row r="473" customFormat="false" ht="12.75" hidden="false" customHeight="false" outlineLevel="0" collapsed="false">
      <c r="P473" s="3" t="n">
        <f aca="false">Coeff0_15+Coeff1_15*(Q473-InflectT_15)+Coeff2_15*(Q473-InflectT_15)^2+Coeff3_15*(Q473-InflectT_15)^3</f>
        <v>-1.70868096E-007</v>
      </c>
      <c r="Q473" s="0" t="n">
        <v>96.7</v>
      </c>
      <c r="R473" s="9" t="n">
        <f aca="false">P473*1000000</f>
        <v>-0.170868096</v>
      </c>
    </row>
    <row r="474" customFormat="false" ht="12.75" hidden="false" customHeight="false" outlineLevel="0" collapsed="false">
      <c r="P474" s="3" t="n">
        <f aca="false">Coeff0_15+Coeff1_15*(Q474-InflectT_15)+Coeff2_15*(Q474-InflectT_15)^2+Coeff3_15*(Q474-InflectT_15)^3</f>
        <v>-1.74694294E-007</v>
      </c>
      <c r="Q474" s="0" t="n">
        <v>96.8</v>
      </c>
      <c r="R474" s="9" t="n">
        <f aca="false">P474*1000000</f>
        <v>-0.174694294</v>
      </c>
    </row>
    <row r="475" customFormat="false" ht="12.75" hidden="false" customHeight="false" outlineLevel="0" collapsed="false">
      <c r="P475" s="3" t="n">
        <f aca="false">Coeff0_15+Coeff1_15*(Q475-InflectT_15)+Coeff2_15*(Q475-InflectT_15)^2+Coeff3_15*(Q475-InflectT_15)^3</f>
        <v>-1.78504128E-007</v>
      </c>
      <c r="Q475" s="0" t="n">
        <v>96.9</v>
      </c>
      <c r="R475" s="9" t="n">
        <f aca="false">P475*1000000</f>
        <v>-0.178504128</v>
      </c>
    </row>
    <row r="476" customFormat="false" ht="12.75" hidden="false" customHeight="false" outlineLevel="0" collapsed="false">
      <c r="P476" s="3" t="n">
        <f aca="false">Coeff0_15+Coeff1_15*(Q476-InflectT_15)+Coeff2_15*(Q476-InflectT_15)^2+Coeff3_15*(Q476-InflectT_15)^3</f>
        <v>-1.8229725E-007</v>
      </c>
      <c r="Q476" s="0" t="n">
        <v>97</v>
      </c>
      <c r="R476" s="9" t="n">
        <f aca="false">P476*1000000</f>
        <v>-0.18229725</v>
      </c>
    </row>
    <row r="477" customFormat="false" ht="12.75" hidden="false" customHeight="false" outlineLevel="0" collapsed="false">
      <c r="P477" s="3" t="n">
        <f aca="false">Coeff0_15+Coeff1_15*(Q477-InflectT_15)+Coeff2_15*(Q477-InflectT_15)^2+Coeff3_15*(Q477-InflectT_15)^3</f>
        <v>-1.86073312E-007</v>
      </c>
      <c r="Q477" s="0" t="n">
        <v>97.1</v>
      </c>
      <c r="R477" s="9" t="n">
        <f aca="false">P477*1000000</f>
        <v>-0.186073312</v>
      </c>
    </row>
    <row r="478" customFormat="false" ht="12.75" hidden="false" customHeight="false" outlineLevel="0" collapsed="false">
      <c r="P478" s="3" t="n">
        <f aca="false">Coeff0_15+Coeff1_15*(Q478-InflectT_15)+Coeff2_15*(Q478-InflectT_15)^2+Coeff3_15*(Q478-InflectT_15)^3</f>
        <v>-1.89831966E-007</v>
      </c>
      <c r="Q478" s="0" t="n">
        <v>97.2</v>
      </c>
      <c r="R478" s="9" t="n">
        <f aca="false">P478*1000000</f>
        <v>-0.189831966</v>
      </c>
    </row>
    <row r="479" customFormat="false" ht="12.75" hidden="false" customHeight="false" outlineLevel="0" collapsed="false">
      <c r="P479" s="3" t="n">
        <f aca="false">Coeff0_15+Coeff1_15*(Q479-InflectT_15)+Coeff2_15*(Q479-InflectT_15)^2+Coeff3_15*(Q479-InflectT_15)^3</f>
        <v>-1.93572864E-007</v>
      </c>
      <c r="Q479" s="0" t="n">
        <v>97.3</v>
      </c>
      <c r="R479" s="9" t="n">
        <f aca="false">P479*1000000</f>
        <v>-0.193572864</v>
      </c>
    </row>
    <row r="480" customFormat="false" ht="12.75" hidden="false" customHeight="false" outlineLevel="0" collapsed="false">
      <c r="P480" s="3" t="n">
        <f aca="false">Coeff0_15+Coeff1_15*(Q480-InflectT_15)+Coeff2_15*(Q480-InflectT_15)^2+Coeff3_15*(Q480-InflectT_15)^3</f>
        <v>-1.97295658E-007</v>
      </c>
      <c r="Q480" s="0" t="n">
        <v>97.4</v>
      </c>
      <c r="R480" s="9" t="n">
        <f aca="false">P480*1000000</f>
        <v>-0.197295658</v>
      </c>
    </row>
    <row r="481" customFormat="false" ht="12.75" hidden="false" customHeight="false" outlineLevel="0" collapsed="false">
      <c r="P481" s="3" t="n">
        <f aca="false">Coeff0_15+Coeff1_15*(Q481-InflectT_15)+Coeff2_15*(Q481-InflectT_15)^2+Coeff3_15*(Q481-InflectT_15)^3</f>
        <v>-2.01E-007</v>
      </c>
      <c r="Q481" s="0" t="n">
        <v>97.5</v>
      </c>
      <c r="R481" s="9" t="n">
        <f aca="false">P481*1000000</f>
        <v>-0.201</v>
      </c>
    </row>
    <row r="482" customFormat="false" ht="12.75" hidden="false" customHeight="false" outlineLevel="0" collapsed="false">
      <c r="P482" s="3" t="n">
        <f aca="false">Coeff0_15+Coeff1_15*(Q482-InflectT_15)+Coeff2_15*(Q482-InflectT_15)^2+Coeff3_15*(Q482-InflectT_15)^3</f>
        <v>-2.04685542E-007</v>
      </c>
      <c r="Q482" s="0" t="n">
        <v>97.6</v>
      </c>
      <c r="R482" s="9" t="n">
        <f aca="false">P482*1000000</f>
        <v>-0.204685542</v>
      </c>
    </row>
    <row r="483" customFormat="false" ht="12.75" hidden="false" customHeight="false" outlineLevel="0" collapsed="false">
      <c r="P483" s="3" t="n">
        <f aca="false">Coeff0_15+Coeff1_15*(Q483-InflectT_15)+Coeff2_15*(Q483-InflectT_15)^2+Coeff3_15*(Q483-InflectT_15)^3</f>
        <v>-2.08351936E-007</v>
      </c>
      <c r="Q483" s="0" t="n">
        <v>97.7</v>
      </c>
      <c r="R483" s="9" t="n">
        <f aca="false">P483*1000000</f>
        <v>-0.208351936</v>
      </c>
    </row>
    <row r="484" customFormat="false" ht="12.75" hidden="false" customHeight="false" outlineLevel="0" collapsed="false">
      <c r="P484" s="3" t="n">
        <f aca="false">Coeff0_15+Coeff1_15*(Q484-InflectT_15)+Coeff2_15*(Q484-InflectT_15)^2+Coeff3_15*(Q484-InflectT_15)^3</f>
        <v>-2.11998834E-007</v>
      </c>
      <c r="Q484" s="0" t="n">
        <v>97.8</v>
      </c>
      <c r="R484" s="9" t="n">
        <f aca="false">P484*1000000</f>
        <v>-0.211998834</v>
      </c>
    </row>
    <row r="485" customFormat="false" ht="12.75" hidden="false" customHeight="false" outlineLevel="0" collapsed="false">
      <c r="P485" s="3" t="n">
        <f aca="false">Coeff0_15+Coeff1_15*(Q485-InflectT_15)+Coeff2_15*(Q485-InflectT_15)^2+Coeff3_15*(Q485-InflectT_15)^3</f>
        <v>-2.15625888E-007</v>
      </c>
      <c r="Q485" s="0" t="n">
        <v>97.9</v>
      </c>
      <c r="R485" s="9" t="n">
        <f aca="false">P485*1000000</f>
        <v>-0.215625888</v>
      </c>
    </row>
    <row r="486" customFormat="false" ht="12.75" hidden="false" customHeight="false" outlineLevel="0" collapsed="false">
      <c r="P486" s="3" t="n">
        <f aca="false">Coeff0_15+Coeff1_15*(Q486-InflectT_15)+Coeff2_15*(Q486-InflectT_15)^2+Coeff3_15*(Q486-InflectT_15)^3</f>
        <v>-2.1923275E-007</v>
      </c>
      <c r="Q486" s="0" t="n">
        <v>98</v>
      </c>
      <c r="R486" s="9" t="n">
        <f aca="false">P486*1000000</f>
        <v>-0.21923275</v>
      </c>
    </row>
    <row r="487" customFormat="false" ht="12.75" hidden="false" customHeight="false" outlineLevel="0" collapsed="false">
      <c r="P487" s="3" t="n">
        <f aca="false">Coeff0_15+Coeff1_15*(Q487-InflectT_15)+Coeff2_15*(Q487-InflectT_15)^2+Coeff3_15*(Q487-InflectT_15)^3</f>
        <v>-2.22819072E-007</v>
      </c>
      <c r="Q487" s="0" t="n">
        <v>98.1</v>
      </c>
      <c r="R487" s="9" t="n">
        <f aca="false">P487*1000000</f>
        <v>-0.222819072</v>
      </c>
    </row>
    <row r="488" customFormat="false" ht="12.75" hidden="false" customHeight="false" outlineLevel="0" collapsed="false">
      <c r="P488" s="3" t="n">
        <f aca="false">Coeff0_15+Coeff1_15*(Q488-InflectT_15)+Coeff2_15*(Q488-InflectT_15)^2+Coeff3_15*(Q488-InflectT_15)^3</f>
        <v>-2.26384506E-007</v>
      </c>
      <c r="Q488" s="0" t="n">
        <v>98.2</v>
      </c>
      <c r="R488" s="9" t="n">
        <f aca="false">P488*1000000</f>
        <v>-0.226384506</v>
      </c>
    </row>
    <row r="489" customFormat="false" ht="12.75" hidden="false" customHeight="false" outlineLevel="0" collapsed="false">
      <c r="P489" s="3" t="n">
        <f aca="false">Coeff0_15+Coeff1_15*(Q489-InflectT_15)+Coeff2_15*(Q489-InflectT_15)^2+Coeff3_15*(Q489-InflectT_15)^3</f>
        <v>-2.29928704E-007</v>
      </c>
      <c r="Q489" s="0" t="n">
        <v>98.3</v>
      </c>
      <c r="R489" s="9" t="n">
        <f aca="false">P489*1000000</f>
        <v>-0.229928704</v>
      </c>
    </row>
    <row r="490" customFormat="false" ht="12.75" hidden="false" customHeight="false" outlineLevel="0" collapsed="false">
      <c r="P490" s="3" t="n">
        <f aca="false">Coeff0_15+Coeff1_15*(Q490-InflectT_15)+Coeff2_15*(Q490-InflectT_15)^2+Coeff3_15*(Q490-InflectT_15)^3</f>
        <v>-2.33451318E-007</v>
      </c>
      <c r="Q490" s="0" t="n">
        <v>98.4</v>
      </c>
      <c r="R490" s="9" t="n">
        <f aca="false">P490*1000000</f>
        <v>-0.233451318</v>
      </c>
    </row>
    <row r="491" customFormat="false" ht="12.75" hidden="false" customHeight="false" outlineLevel="0" collapsed="false">
      <c r="P491" s="3" t="n">
        <f aca="false">Coeff0_15+Coeff1_15*(Q491-InflectT_15)+Coeff2_15*(Q491-InflectT_15)^2+Coeff3_15*(Q491-InflectT_15)^3</f>
        <v>-2.36952E-007</v>
      </c>
      <c r="Q491" s="0" t="n">
        <v>98.5</v>
      </c>
      <c r="R491" s="9" t="n">
        <f aca="false">P491*1000000</f>
        <v>-0.236952</v>
      </c>
    </row>
    <row r="492" customFormat="false" ht="12.75" hidden="false" customHeight="false" outlineLevel="0" collapsed="false">
      <c r="P492" s="3" t="n">
        <f aca="false">Coeff0_15+Coeff1_15*(Q492-InflectT_15)+Coeff2_15*(Q492-InflectT_15)^2+Coeff3_15*(Q492-InflectT_15)^3</f>
        <v>-2.40430402E-007</v>
      </c>
      <c r="Q492" s="0" t="n">
        <v>98.6</v>
      </c>
      <c r="R492" s="9" t="n">
        <f aca="false">P492*1000000</f>
        <v>-0.240430402</v>
      </c>
    </row>
    <row r="493" customFormat="false" ht="12.75" hidden="false" customHeight="false" outlineLevel="0" collapsed="false">
      <c r="P493" s="3" t="n">
        <f aca="false">Coeff0_15+Coeff1_15*(Q493-InflectT_15)+Coeff2_15*(Q493-InflectT_15)^2+Coeff3_15*(Q493-InflectT_15)^3</f>
        <v>-2.43886176E-007</v>
      </c>
      <c r="Q493" s="0" t="n">
        <v>98.7</v>
      </c>
      <c r="R493" s="9" t="n">
        <f aca="false">P493*1000000</f>
        <v>-0.243886176</v>
      </c>
    </row>
    <row r="494" customFormat="false" ht="12.75" hidden="false" customHeight="false" outlineLevel="0" collapsed="false">
      <c r="P494" s="3" t="n">
        <f aca="false">Coeff0_15+Coeff1_15*(Q494-InflectT_15)+Coeff2_15*(Q494-InflectT_15)^2+Coeff3_15*(Q494-InflectT_15)^3</f>
        <v>-2.47318974E-007</v>
      </c>
      <c r="Q494" s="0" t="n">
        <v>98.8</v>
      </c>
      <c r="R494" s="9" t="n">
        <f aca="false">P494*1000000</f>
        <v>-0.247318974</v>
      </c>
    </row>
    <row r="495" customFormat="false" ht="12.75" hidden="false" customHeight="false" outlineLevel="0" collapsed="false">
      <c r="P495" s="3" t="n">
        <f aca="false">Coeff0_15+Coeff1_15*(Q495-InflectT_15)+Coeff2_15*(Q495-InflectT_15)^2+Coeff3_15*(Q495-InflectT_15)^3</f>
        <v>-2.50728448E-007</v>
      </c>
      <c r="Q495" s="0" t="n">
        <v>98.9</v>
      </c>
      <c r="R495" s="9" t="n">
        <f aca="false">P495*1000000</f>
        <v>-0.250728448</v>
      </c>
    </row>
    <row r="496" customFormat="false" ht="12.75" hidden="false" customHeight="false" outlineLevel="0" collapsed="false">
      <c r="P496" s="3" t="n">
        <f aca="false">Coeff0_15+Coeff1_15*(Q496-InflectT_15)+Coeff2_15*(Q496-InflectT_15)^2+Coeff3_15*(Q496-InflectT_15)^3</f>
        <v>-2.5411425E-007</v>
      </c>
      <c r="Q496" s="0" t="n">
        <v>99</v>
      </c>
      <c r="R496" s="9" t="n">
        <f aca="false">P496*1000000</f>
        <v>-0.25411425</v>
      </c>
    </row>
    <row r="497" customFormat="false" ht="12.75" hidden="false" customHeight="false" outlineLevel="0" collapsed="false">
      <c r="P497" s="3" t="n">
        <f aca="false">Coeff0_15+Coeff1_15*(Q497-InflectT_15)+Coeff2_15*(Q497-InflectT_15)^2+Coeff3_15*(Q497-InflectT_15)^3</f>
        <v>-2.57476032E-007</v>
      </c>
      <c r="Q497" s="0" t="n">
        <v>99.1</v>
      </c>
      <c r="R497" s="9" t="n">
        <f aca="false">P497*1000000</f>
        <v>-0.257476032</v>
      </c>
    </row>
    <row r="498" customFormat="false" ht="12.75" hidden="false" customHeight="false" outlineLevel="0" collapsed="false">
      <c r="P498" s="3" t="n">
        <f aca="false">Coeff0_15+Coeff1_15*(Q498-InflectT_15)+Coeff2_15*(Q498-InflectT_15)^2+Coeff3_15*(Q498-InflectT_15)^3</f>
        <v>-2.60813446E-007</v>
      </c>
      <c r="Q498" s="0" t="n">
        <v>99.2</v>
      </c>
      <c r="R498" s="9" t="n">
        <f aca="false">P498*1000000</f>
        <v>-0.260813446</v>
      </c>
    </row>
    <row r="499" customFormat="false" ht="12.75" hidden="false" customHeight="false" outlineLevel="0" collapsed="false">
      <c r="P499" s="3" t="n">
        <f aca="false">Coeff0_15+Coeff1_15*(Q499-InflectT_15)+Coeff2_15*(Q499-InflectT_15)^2+Coeff3_15*(Q499-InflectT_15)^3</f>
        <v>-2.64126144E-007</v>
      </c>
      <c r="Q499" s="0" t="n">
        <v>99.3</v>
      </c>
      <c r="R499" s="9" t="n">
        <f aca="false">P499*1000000</f>
        <v>-0.264126144</v>
      </c>
    </row>
    <row r="500" customFormat="false" ht="12.75" hidden="false" customHeight="false" outlineLevel="0" collapsed="false">
      <c r="P500" s="3" t="n">
        <f aca="false">Coeff0_15+Coeff1_15*(Q500-InflectT_15)+Coeff2_15*(Q500-InflectT_15)^2+Coeff3_15*(Q500-InflectT_15)^3</f>
        <v>-2.67413778E-007</v>
      </c>
      <c r="Q500" s="0" t="n">
        <v>99.4</v>
      </c>
      <c r="R500" s="9" t="n">
        <f aca="false">P500*1000000</f>
        <v>-0.267413778</v>
      </c>
    </row>
    <row r="501" customFormat="false" ht="12.75" hidden="false" customHeight="false" outlineLevel="0" collapsed="false">
      <c r="P501" s="3" t="n">
        <f aca="false">Coeff0_15+Coeff1_15*(Q501-InflectT_15)+Coeff2_15*(Q501-InflectT_15)^2+Coeff3_15*(Q501-InflectT_15)^3</f>
        <v>-2.70676E-007</v>
      </c>
      <c r="Q501" s="0" t="n">
        <v>99.5</v>
      </c>
      <c r="R501" s="9" t="n">
        <f aca="false">P501*1000000</f>
        <v>-0.270676</v>
      </c>
    </row>
    <row r="502" customFormat="false" ht="12.75" hidden="false" customHeight="false" outlineLevel="0" collapsed="false">
      <c r="P502" s="3" t="n">
        <f aca="false">Coeff0_15+Coeff1_15*(Q502-InflectT_15)+Coeff2_15*(Q502-InflectT_15)^2+Coeff3_15*(Q502-InflectT_15)^3</f>
        <v>-2.73912462E-007</v>
      </c>
      <c r="Q502" s="0" t="n">
        <v>99.6</v>
      </c>
      <c r="R502" s="9" t="n">
        <f aca="false">P502*1000000</f>
        <v>-0.273912462</v>
      </c>
    </row>
    <row r="503" customFormat="false" ht="12.75" hidden="false" customHeight="false" outlineLevel="0" collapsed="false">
      <c r="P503" s="3" t="n">
        <f aca="false">Coeff0_15+Coeff1_15*(Q503-InflectT_15)+Coeff2_15*(Q503-InflectT_15)^2+Coeff3_15*(Q503-InflectT_15)^3</f>
        <v>-2.77122816E-007</v>
      </c>
      <c r="Q503" s="0" t="n">
        <v>99.7</v>
      </c>
      <c r="R503" s="9" t="n">
        <f aca="false">P503*1000000</f>
        <v>-0.277122816</v>
      </c>
    </row>
    <row r="504" customFormat="false" ht="12.75" hidden="false" customHeight="false" outlineLevel="0" collapsed="false">
      <c r="P504" s="3" t="n">
        <f aca="false">Coeff0_15+Coeff1_15*(Q504-InflectT_15)+Coeff2_15*(Q504-InflectT_15)^2+Coeff3_15*(Q504-InflectT_15)^3</f>
        <v>-2.80306714E-007</v>
      </c>
      <c r="Q504" s="0" t="n">
        <v>99.8</v>
      </c>
      <c r="R504" s="9" t="n">
        <f aca="false">P504*1000000</f>
        <v>-0.280306714</v>
      </c>
    </row>
    <row r="505" customFormat="false" ht="12.75" hidden="false" customHeight="false" outlineLevel="0" collapsed="false">
      <c r="P505" s="3" t="n">
        <f aca="false">Coeff0_15+Coeff1_15*(Q505-InflectT_15)+Coeff2_15*(Q505-InflectT_15)^2+Coeff3_15*(Q505-InflectT_15)^3</f>
        <v>-2.83463808E-007</v>
      </c>
      <c r="Q505" s="0" t="n">
        <v>99.9</v>
      </c>
      <c r="R505" s="9" t="n">
        <f aca="false">P505*1000000</f>
        <v>-0.283463808</v>
      </c>
    </row>
    <row r="506" customFormat="false" ht="12.75" hidden="false" customHeight="false" outlineLevel="0" collapsed="false">
      <c r="P506" s="3" t="n">
        <f aca="false">Coeff0_15+Coeff1_15*(Q506-InflectT_15)+Coeff2_15*(Q506-InflectT_15)^2+Coeff3_15*(Q506-InflectT_15)^3</f>
        <v>-2.8659375E-007</v>
      </c>
      <c r="Q506" s="0" t="n">
        <v>100</v>
      </c>
      <c r="R506" s="9" t="n">
        <f aca="false">P506*1000000</f>
        <v>-0.28659375</v>
      </c>
    </row>
    <row r="507" customFormat="false" ht="12.75" hidden="false" customHeight="false" outlineLevel="0" collapsed="false">
      <c r="P507" s="3" t="n">
        <f aca="false">Coeff0_15+Coeff1_15*(Q507-InflectT_15)+Coeff2_15*(Q507-InflectT_15)^2+Coeff3_15*(Q507-InflectT_15)^3</f>
        <v>-2.89696192E-007</v>
      </c>
      <c r="Q507" s="0" t="n">
        <v>100.1</v>
      </c>
      <c r="R507" s="9" t="n">
        <f aca="false">P507*1000000</f>
        <v>-0.289696192</v>
      </c>
    </row>
    <row r="508" customFormat="false" ht="12.75" hidden="false" customHeight="false" outlineLevel="0" collapsed="false">
      <c r="P508" s="3" t="n">
        <f aca="false">Coeff0_15+Coeff1_15*(Q508-InflectT_15)+Coeff2_15*(Q508-InflectT_15)^2+Coeff3_15*(Q508-InflectT_15)^3</f>
        <v>-2.92770786E-007</v>
      </c>
      <c r="Q508" s="0" t="n">
        <v>100.2</v>
      </c>
      <c r="R508" s="9" t="n">
        <f aca="false">P508*1000000</f>
        <v>-0.292770786</v>
      </c>
    </row>
    <row r="509" customFormat="false" ht="12.75" hidden="false" customHeight="false" outlineLevel="0" collapsed="false">
      <c r="P509" s="3" t="n">
        <f aca="false">Coeff0_15+Coeff1_15*(Q509-InflectT_15)+Coeff2_15*(Q509-InflectT_15)^2+Coeff3_15*(Q509-InflectT_15)^3</f>
        <v>-2.95817184E-007</v>
      </c>
      <c r="Q509" s="0" t="n">
        <v>100.3</v>
      </c>
      <c r="R509" s="9" t="n">
        <f aca="false">P509*1000000</f>
        <v>-0.295817184</v>
      </c>
    </row>
    <row r="510" customFormat="false" ht="12.75" hidden="false" customHeight="false" outlineLevel="0" collapsed="false">
      <c r="P510" s="3" t="n">
        <f aca="false">Coeff0_15+Coeff1_15*(Q510-InflectT_15)+Coeff2_15*(Q510-InflectT_15)^2+Coeff3_15*(Q510-InflectT_15)^3</f>
        <v>-2.98835038E-007</v>
      </c>
      <c r="Q510" s="0" t="n">
        <v>100.4</v>
      </c>
      <c r="R510" s="9" t="n">
        <f aca="false">P510*1000000</f>
        <v>-0.298835038</v>
      </c>
    </row>
    <row r="511" customFormat="false" ht="12.75" hidden="false" customHeight="false" outlineLevel="0" collapsed="false">
      <c r="P511" s="3" t="n">
        <f aca="false">Coeff0_15+Coeff1_15*(Q511-InflectT_15)+Coeff2_15*(Q511-InflectT_15)^2+Coeff3_15*(Q511-InflectT_15)^3</f>
        <v>-3.01824E-007</v>
      </c>
      <c r="Q511" s="0" t="n">
        <v>100.5</v>
      </c>
      <c r="R511" s="9" t="n">
        <f aca="false">P511*1000000</f>
        <v>-0.301824</v>
      </c>
    </row>
    <row r="512" customFormat="false" ht="12.75" hidden="false" customHeight="false" outlineLevel="0" collapsed="false">
      <c r="P512" s="3" t="n">
        <f aca="false">Coeff0_15+Coeff1_15*(Q512-InflectT_15)+Coeff2_15*(Q512-InflectT_15)^2+Coeff3_15*(Q512-InflectT_15)^3</f>
        <v>-3.04783722E-007</v>
      </c>
      <c r="Q512" s="0" t="n">
        <v>100.6</v>
      </c>
      <c r="R512" s="9" t="n">
        <f aca="false">P512*1000000</f>
        <v>-0.304783722</v>
      </c>
    </row>
    <row r="513" customFormat="false" ht="12.75" hidden="false" customHeight="false" outlineLevel="0" collapsed="false">
      <c r="P513" s="3" t="n">
        <f aca="false">Coeff0_15+Coeff1_15*(Q513-InflectT_15)+Coeff2_15*(Q513-InflectT_15)^2+Coeff3_15*(Q513-InflectT_15)^3</f>
        <v>-3.07713856E-007</v>
      </c>
      <c r="Q513" s="0" t="n">
        <v>100.7</v>
      </c>
      <c r="R513" s="9" t="n">
        <f aca="false">P513*1000000</f>
        <v>-0.307713856</v>
      </c>
    </row>
    <row r="514" customFormat="false" ht="12.75" hidden="false" customHeight="false" outlineLevel="0" collapsed="false">
      <c r="P514" s="3" t="n">
        <f aca="false">Coeff0_15+Coeff1_15*(Q514-InflectT_15)+Coeff2_15*(Q514-InflectT_15)^2+Coeff3_15*(Q514-InflectT_15)^3</f>
        <v>-3.10614054E-007</v>
      </c>
      <c r="Q514" s="0" t="n">
        <v>100.8</v>
      </c>
      <c r="R514" s="9" t="n">
        <f aca="false">P514*1000000</f>
        <v>-0.310614054</v>
      </c>
    </row>
    <row r="515" customFormat="false" ht="12.75" hidden="false" customHeight="false" outlineLevel="0" collapsed="false">
      <c r="P515" s="3" t="n">
        <f aca="false">Coeff0_15+Coeff1_15*(Q515-InflectT_15)+Coeff2_15*(Q515-InflectT_15)^2+Coeff3_15*(Q515-InflectT_15)^3</f>
        <v>-3.13483968E-007</v>
      </c>
      <c r="Q515" s="0" t="n">
        <v>100.9</v>
      </c>
      <c r="R515" s="9" t="n">
        <f aca="false">P515*1000000</f>
        <v>-0.313483968</v>
      </c>
    </row>
    <row r="516" customFormat="false" ht="12.75" hidden="false" customHeight="false" outlineLevel="0" collapsed="false">
      <c r="P516" s="3" t="n">
        <f aca="false">Coeff0_15+Coeff1_15*(Q516-InflectT_15)+Coeff2_15*(Q516-InflectT_15)^2+Coeff3_15*(Q516-InflectT_15)^3</f>
        <v>-3.1632325E-007</v>
      </c>
      <c r="Q516" s="0" t="n">
        <v>101</v>
      </c>
      <c r="R516" s="9" t="n">
        <f aca="false">P516*1000000</f>
        <v>-0.31632325</v>
      </c>
    </row>
    <row r="517" customFormat="false" ht="12.75" hidden="false" customHeight="false" outlineLevel="0" collapsed="false">
      <c r="P517" s="3" t="n">
        <f aca="false">Coeff0_15+Coeff1_15*(Q517-InflectT_15)+Coeff2_15*(Q517-InflectT_15)^2+Coeff3_15*(Q517-InflectT_15)^3</f>
        <v>-3.19131552E-007</v>
      </c>
      <c r="Q517" s="0" t="n">
        <v>101.1</v>
      </c>
      <c r="R517" s="9" t="n">
        <f aca="false">P517*1000000</f>
        <v>-0.319131552</v>
      </c>
    </row>
    <row r="518" customFormat="false" ht="12.75" hidden="false" customHeight="false" outlineLevel="0" collapsed="false">
      <c r="P518" s="3" t="n">
        <f aca="false">Coeff0_15+Coeff1_15*(Q518-InflectT_15)+Coeff2_15*(Q518-InflectT_15)^2+Coeff3_15*(Q518-InflectT_15)^3</f>
        <v>-3.21908526E-007</v>
      </c>
      <c r="Q518" s="0" t="n">
        <v>101.2</v>
      </c>
      <c r="R518" s="9" t="n">
        <f aca="false">P518*1000000</f>
        <v>-0.321908526</v>
      </c>
    </row>
    <row r="519" customFormat="false" ht="12.75" hidden="false" customHeight="false" outlineLevel="0" collapsed="false">
      <c r="P519" s="3" t="n">
        <f aca="false">Coeff0_15+Coeff1_15*(Q519-InflectT_15)+Coeff2_15*(Q519-InflectT_15)^2+Coeff3_15*(Q519-InflectT_15)^3</f>
        <v>-3.24653824E-007</v>
      </c>
      <c r="Q519" s="0" t="n">
        <v>101.3</v>
      </c>
      <c r="R519" s="9" t="n">
        <f aca="false">P519*1000000</f>
        <v>-0.324653824</v>
      </c>
    </row>
    <row r="520" customFormat="false" ht="12.75" hidden="false" customHeight="false" outlineLevel="0" collapsed="false">
      <c r="P520" s="3" t="n">
        <f aca="false">Coeff0_15+Coeff1_15*(Q520-InflectT_15)+Coeff2_15*(Q520-InflectT_15)^2+Coeff3_15*(Q520-InflectT_15)^3</f>
        <v>-3.27367098E-007</v>
      </c>
      <c r="Q520" s="0" t="n">
        <v>101.4</v>
      </c>
      <c r="R520" s="9" t="n">
        <f aca="false">P520*1000000</f>
        <v>-0.327367098</v>
      </c>
    </row>
    <row r="521" customFormat="false" ht="12.75" hidden="false" customHeight="false" outlineLevel="0" collapsed="false">
      <c r="P521" s="3" t="n">
        <f aca="false">Coeff0_15+Coeff1_15*(Q521-InflectT_15)+Coeff2_15*(Q521-InflectT_15)^2+Coeff3_15*(Q521-InflectT_15)^3</f>
        <v>-3.30048E-007</v>
      </c>
      <c r="Q521" s="0" t="n">
        <v>101.5</v>
      </c>
      <c r="R521" s="9" t="n">
        <f aca="false">P521*1000000</f>
        <v>-0.330048</v>
      </c>
    </row>
    <row r="522" customFormat="false" ht="12.75" hidden="false" customHeight="false" outlineLevel="0" collapsed="false">
      <c r="P522" s="3" t="n">
        <f aca="false">Coeff0_15+Coeff1_15*(Q522-InflectT_15)+Coeff2_15*(Q522-InflectT_15)^2+Coeff3_15*(Q522-InflectT_15)^3</f>
        <v>-3.32696182E-007</v>
      </c>
      <c r="Q522" s="0" t="n">
        <v>101.6</v>
      </c>
      <c r="R522" s="9" t="n">
        <f aca="false">P522*1000000</f>
        <v>-0.332696182</v>
      </c>
    </row>
    <row r="523" customFormat="false" ht="12.75" hidden="false" customHeight="false" outlineLevel="0" collapsed="false">
      <c r="P523" s="3" t="n">
        <f aca="false">Coeff0_15+Coeff1_15*(Q523-InflectT_15)+Coeff2_15*(Q523-InflectT_15)^2+Coeff3_15*(Q523-InflectT_15)^3</f>
        <v>-3.35311296E-007</v>
      </c>
      <c r="Q523" s="0" t="n">
        <v>101.7</v>
      </c>
      <c r="R523" s="9" t="n">
        <f aca="false">P523*1000000</f>
        <v>-0.335311296</v>
      </c>
    </row>
    <row r="524" customFormat="false" ht="12.75" hidden="false" customHeight="false" outlineLevel="0" collapsed="false">
      <c r="P524" s="3" t="n">
        <f aca="false">Coeff0_15+Coeff1_15*(Q524-InflectT_15)+Coeff2_15*(Q524-InflectT_15)^2+Coeff3_15*(Q524-InflectT_15)^3</f>
        <v>-3.37892994E-007</v>
      </c>
      <c r="Q524" s="0" t="n">
        <v>101.8</v>
      </c>
      <c r="R524" s="9" t="n">
        <f aca="false">P524*1000000</f>
        <v>-0.337892994</v>
      </c>
    </row>
    <row r="525" customFormat="false" ht="12.75" hidden="false" customHeight="false" outlineLevel="0" collapsed="false">
      <c r="P525" s="3" t="n">
        <f aca="false">Coeff0_15+Coeff1_15*(Q525-InflectT_15)+Coeff2_15*(Q525-InflectT_15)^2+Coeff3_15*(Q525-InflectT_15)^3</f>
        <v>-3.40440928E-007</v>
      </c>
      <c r="Q525" s="0" t="n">
        <v>101.9</v>
      </c>
      <c r="R525" s="9" t="n">
        <f aca="false">P525*1000000</f>
        <v>-0.340440928</v>
      </c>
    </row>
    <row r="526" customFormat="false" ht="12.75" hidden="false" customHeight="false" outlineLevel="0" collapsed="false">
      <c r="P526" s="3" t="n">
        <f aca="false">Coeff0_15+Coeff1_15*(Q526-InflectT_15)+Coeff2_15*(Q526-InflectT_15)^2+Coeff3_15*(Q526-InflectT_15)^3</f>
        <v>-3.4295475E-007</v>
      </c>
      <c r="Q526" s="0" t="n">
        <v>102</v>
      </c>
      <c r="R526" s="9" t="n">
        <f aca="false">P526*1000000</f>
        <v>-0.34295475</v>
      </c>
    </row>
    <row r="527" customFormat="false" ht="12.75" hidden="false" customHeight="false" outlineLevel="0" collapsed="false">
      <c r="P527" s="3" t="n">
        <f aca="false">Coeff0_15+Coeff1_15*(Q527-InflectT_15)+Coeff2_15*(Q527-InflectT_15)^2+Coeff3_15*(Q527-InflectT_15)^3</f>
        <v>-3.45434112E-007</v>
      </c>
      <c r="Q527" s="0" t="n">
        <v>102.1</v>
      </c>
      <c r="R527" s="9" t="n">
        <f aca="false">P527*1000000</f>
        <v>-0.345434112</v>
      </c>
    </row>
    <row r="528" customFormat="false" ht="12.75" hidden="false" customHeight="false" outlineLevel="0" collapsed="false">
      <c r="P528" s="3" t="n">
        <f aca="false">Coeff0_15+Coeff1_15*(Q528-InflectT_15)+Coeff2_15*(Q528-InflectT_15)^2+Coeff3_15*(Q528-InflectT_15)^3</f>
        <v>-3.47878666E-007</v>
      </c>
      <c r="Q528" s="0" t="n">
        <v>102.2</v>
      </c>
      <c r="R528" s="9" t="n">
        <f aca="false">P528*1000000</f>
        <v>-0.347878666</v>
      </c>
    </row>
    <row r="529" customFormat="false" ht="12.75" hidden="false" customHeight="false" outlineLevel="0" collapsed="false">
      <c r="P529" s="3" t="n">
        <f aca="false">Coeff0_15+Coeff1_15*(Q529-InflectT_15)+Coeff2_15*(Q529-InflectT_15)^2+Coeff3_15*(Q529-InflectT_15)^3</f>
        <v>-3.50288064E-007</v>
      </c>
      <c r="Q529" s="0" t="n">
        <v>102.3</v>
      </c>
      <c r="R529" s="9" t="n">
        <f aca="false">P529*1000000</f>
        <v>-0.350288064</v>
      </c>
    </row>
    <row r="530" customFormat="false" ht="12.75" hidden="false" customHeight="false" outlineLevel="0" collapsed="false">
      <c r="P530" s="3" t="n">
        <f aca="false">Coeff0_15+Coeff1_15*(Q530-InflectT_15)+Coeff2_15*(Q530-InflectT_15)^2+Coeff3_15*(Q530-InflectT_15)^3</f>
        <v>-3.52661958E-007</v>
      </c>
      <c r="Q530" s="0" t="n">
        <v>102.4</v>
      </c>
      <c r="R530" s="9" t="n">
        <f aca="false">P530*1000000</f>
        <v>-0.352661958</v>
      </c>
    </row>
    <row r="531" customFormat="false" ht="12.75" hidden="false" customHeight="false" outlineLevel="0" collapsed="false">
      <c r="P531" s="3" t="n">
        <f aca="false">Coeff0_15+Coeff1_15*(Q531-InflectT_15)+Coeff2_15*(Q531-InflectT_15)^2+Coeff3_15*(Q531-InflectT_15)^3</f>
        <v>-3.55E-007</v>
      </c>
      <c r="Q531" s="0" t="n">
        <v>102.5</v>
      </c>
      <c r="R531" s="9" t="n">
        <f aca="false">P531*1000000</f>
        <v>-0.355</v>
      </c>
    </row>
    <row r="532" customFormat="false" ht="12.75" hidden="false" customHeight="false" outlineLevel="0" collapsed="false">
      <c r="P532" s="3" t="n">
        <f aca="false">Coeff0_15+Coeff1_15*(Q532-InflectT_15)+Coeff2_15*(Q532-InflectT_15)^2+Coeff3_15*(Q532-InflectT_15)^3</f>
        <v>-3.57301842E-007</v>
      </c>
      <c r="Q532" s="0" t="n">
        <v>102.6</v>
      </c>
      <c r="R532" s="9" t="n">
        <f aca="false">P532*1000000</f>
        <v>-0.357301842</v>
      </c>
    </row>
    <row r="533" customFormat="false" ht="12.75" hidden="false" customHeight="false" outlineLevel="0" collapsed="false">
      <c r="P533" s="3" t="n">
        <f aca="false">Coeff0_15+Coeff1_15*(Q533-InflectT_15)+Coeff2_15*(Q533-InflectT_15)^2+Coeff3_15*(Q533-InflectT_15)^3</f>
        <v>-3.59567136E-007</v>
      </c>
      <c r="Q533" s="0" t="n">
        <v>102.7</v>
      </c>
      <c r="R533" s="9" t="n">
        <f aca="false">P533*1000000</f>
        <v>-0.359567136</v>
      </c>
    </row>
    <row r="534" customFormat="false" ht="12.75" hidden="false" customHeight="false" outlineLevel="0" collapsed="false">
      <c r="P534" s="3" t="n">
        <f aca="false">Coeff0_15+Coeff1_15*(Q534-InflectT_15)+Coeff2_15*(Q534-InflectT_15)^2+Coeff3_15*(Q534-InflectT_15)^3</f>
        <v>-3.61795534E-007</v>
      </c>
      <c r="Q534" s="0" t="n">
        <v>102.8</v>
      </c>
      <c r="R534" s="9" t="n">
        <f aca="false">P534*1000000</f>
        <v>-0.361795534</v>
      </c>
    </row>
    <row r="535" customFormat="false" ht="12.75" hidden="false" customHeight="false" outlineLevel="0" collapsed="false">
      <c r="P535" s="3" t="n">
        <f aca="false">Coeff0_15+Coeff1_15*(Q535-InflectT_15)+Coeff2_15*(Q535-InflectT_15)^2+Coeff3_15*(Q535-InflectT_15)^3</f>
        <v>-3.63986688E-007</v>
      </c>
      <c r="Q535" s="0" t="n">
        <v>102.9</v>
      </c>
      <c r="R535" s="9" t="n">
        <f aca="false">P535*1000000</f>
        <v>-0.363986688</v>
      </c>
    </row>
    <row r="536" customFormat="false" ht="12.75" hidden="false" customHeight="false" outlineLevel="0" collapsed="false">
      <c r="P536" s="3" t="n">
        <f aca="false">Coeff0_15+Coeff1_15*(Q536-InflectT_15)+Coeff2_15*(Q536-InflectT_15)^2+Coeff3_15*(Q536-InflectT_15)^3</f>
        <v>-3.6614025E-007</v>
      </c>
      <c r="Q536" s="0" t="n">
        <v>103</v>
      </c>
      <c r="R536" s="9" t="n">
        <f aca="false">P536*1000000</f>
        <v>-0.36614025</v>
      </c>
    </row>
    <row r="537" customFormat="false" ht="12.75" hidden="false" customHeight="false" outlineLevel="0" collapsed="false">
      <c r="P537" s="3" t="n">
        <f aca="false">Coeff0_15+Coeff1_15*(Q537-InflectT_15)+Coeff2_15*(Q537-InflectT_15)^2+Coeff3_15*(Q537-InflectT_15)^3</f>
        <v>-3.68255872E-007</v>
      </c>
      <c r="Q537" s="0" t="n">
        <v>103.1</v>
      </c>
      <c r="R537" s="9" t="n">
        <f aca="false">P537*1000000</f>
        <v>-0.368255872</v>
      </c>
    </row>
    <row r="538" customFormat="false" ht="12.75" hidden="false" customHeight="false" outlineLevel="0" collapsed="false">
      <c r="P538" s="3" t="n">
        <f aca="false">Coeff0_15+Coeff1_15*(Q538-InflectT_15)+Coeff2_15*(Q538-InflectT_15)^2+Coeff3_15*(Q538-InflectT_15)^3</f>
        <v>-3.70333206E-007</v>
      </c>
      <c r="Q538" s="0" t="n">
        <v>103.2</v>
      </c>
      <c r="R538" s="9" t="n">
        <f aca="false">P538*1000000</f>
        <v>-0.370333206</v>
      </c>
    </row>
    <row r="539" customFormat="false" ht="12.75" hidden="false" customHeight="false" outlineLevel="0" collapsed="false">
      <c r="P539" s="3" t="n">
        <f aca="false">Coeff0_15+Coeff1_15*(Q539-InflectT_15)+Coeff2_15*(Q539-InflectT_15)^2+Coeff3_15*(Q539-InflectT_15)^3</f>
        <v>-3.72371904E-007</v>
      </c>
      <c r="Q539" s="0" t="n">
        <v>103.3</v>
      </c>
      <c r="R539" s="9" t="n">
        <f aca="false">P539*1000000</f>
        <v>-0.372371904</v>
      </c>
    </row>
    <row r="540" customFormat="false" ht="12.75" hidden="false" customHeight="false" outlineLevel="0" collapsed="false">
      <c r="P540" s="3" t="n">
        <f aca="false">Coeff0_15+Coeff1_15*(Q540-InflectT_15)+Coeff2_15*(Q540-InflectT_15)^2+Coeff3_15*(Q540-InflectT_15)^3</f>
        <v>-3.74371618E-007</v>
      </c>
      <c r="Q540" s="0" t="n">
        <v>103.4</v>
      </c>
      <c r="R540" s="9" t="n">
        <f aca="false">P540*1000000</f>
        <v>-0.374371618</v>
      </c>
    </row>
    <row r="541" customFormat="false" ht="12.75" hidden="false" customHeight="false" outlineLevel="0" collapsed="false">
      <c r="P541" s="3" t="n">
        <f aca="false">Coeff0_15+Coeff1_15*(Q541-InflectT_15)+Coeff2_15*(Q541-InflectT_15)^2+Coeff3_15*(Q541-InflectT_15)^3</f>
        <v>-3.76332E-007</v>
      </c>
      <c r="Q541" s="0" t="n">
        <v>103.5</v>
      </c>
      <c r="R541" s="9" t="n">
        <f aca="false">P541*1000000</f>
        <v>-0.376332</v>
      </c>
    </row>
    <row r="542" customFormat="false" ht="12.75" hidden="false" customHeight="false" outlineLevel="0" collapsed="false">
      <c r="P542" s="3" t="n">
        <f aca="false">Coeff0_15+Coeff1_15*(Q542-InflectT_15)+Coeff2_15*(Q542-InflectT_15)^2+Coeff3_15*(Q542-InflectT_15)^3</f>
        <v>-3.78252702E-007</v>
      </c>
      <c r="Q542" s="0" t="n">
        <v>103.6</v>
      </c>
      <c r="R542" s="9" t="n">
        <f aca="false">P542*1000000</f>
        <v>-0.378252702</v>
      </c>
    </row>
    <row r="543" customFormat="false" ht="12.75" hidden="false" customHeight="false" outlineLevel="0" collapsed="false">
      <c r="P543" s="3" t="n">
        <f aca="false">Coeff0_15+Coeff1_15*(Q543-InflectT_15)+Coeff2_15*(Q543-InflectT_15)^2+Coeff3_15*(Q543-InflectT_15)^3</f>
        <v>-3.80133376E-007</v>
      </c>
      <c r="Q543" s="0" t="n">
        <v>103.7</v>
      </c>
      <c r="R543" s="9" t="n">
        <f aca="false">P543*1000000</f>
        <v>-0.380133376</v>
      </c>
    </row>
    <row r="544" customFormat="false" ht="12.75" hidden="false" customHeight="false" outlineLevel="0" collapsed="false">
      <c r="P544" s="3" t="n">
        <f aca="false">Coeff0_15+Coeff1_15*(Q544-InflectT_15)+Coeff2_15*(Q544-InflectT_15)^2+Coeff3_15*(Q544-InflectT_15)^3</f>
        <v>-3.81973674E-007</v>
      </c>
      <c r="Q544" s="0" t="n">
        <v>103.8</v>
      </c>
      <c r="R544" s="9" t="n">
        <f aca="false">P544*1000000</f>
        <v>-0.381973674</v>
      </c>
    </row>
    <row r="545" customFormat="false" ht="12.75" hidden="false" customHeight="false" outlineLevel="0" collapsed="false">
      <c r="P545" s="3" t="n">
        <f aca="false">Coeff0_15+Coeff1_15*(Q545-InflectT_15)+Coeff2_15*(Q545-InflectT_15)^2+Coeff3_15*(Q545-InflectT_15)^3</f>
        <v>-3.83773248E-007</v>
      </c>
      <c r="Q545" s="0" t="n">
        <v>103.9</v>
      </c>
      <c r="R545" s="9" t="n">
        <f aca="false">P545*1000000</f>
        <v>-0.383773248</v>
      </c>
    </row>
    <row r="546" customFormat="false" ht="12.75" hidden="false" customHeight="false" outlineLevel="0" collapsed="false">
      <c r="P546" s="3" t="n">
        <f aca="false">Coeff0_15+Coeff1_15*(Q546-InflectT_15)+Coeff2_15*(Q546-InflectT_15)^2+Coeff3_15*(Q546-InflectT_15)^3</f>
        <v>-3.8553175E-007</v>
      </c>
      <c r="Q546" s="0" t="n">
        <v>104</v>
      </c>
      <c r="R546" s="9" t="n">
        <f aca="false">P546*1000000</f>
        <v>-0.38553175</v>
      </c>
    </row>
    <row r="547" customFormat="false" ht="12.75" hidden="false" customHeight="false" outlineLevel="0" collapsed="false">
      <c r="P547" s="3" t="n">
        <f aca="false">Coeff0_15+Coeff1_15*(Q547-InflectT_15)+Coeff2_15*(Q547-InflectT_15)^2+Coeff3_15*(Q547-InflectT_15)^3</f>
        <v>-3.87248832E-007</v>
      </c>
      <c r="Q547" s="0" t="n">
        <v>104.1</v>
      </c>
      <c r="R547" s="9" t="n">
        <f aca="false">P547*1000000</f>
        <v>-0.387248832</v>
      </c>
    </row>
    <row r="548" customFormat="false" ht="12.75" hidden="false" customHeight="false" outlineLevel="0" collapsed="false">
      <c r="P548" s="3" t="n">
        <f aca="false">Coeff0_15+Coeff1_15*(Q548-InflectT_15)+Coeff2_15*(Q548-InflectT_15)^2+Coeff3_15*(Q548-InflectT_15)^3</f>
        <v>-3.88924146E-007</v>
      </c>
      <c r="Q548" s="0" t="n">
        <v>104.2</v>
      </c>
      <c r="R548" s="9" t="n">
        <f aca="false">P548*1000000</f>
        <v>-0.388924146</v>
      </c>
    </row>
    <row r="549" customFormat="false" ht="12.75" hidden="false" customHeight="false" outlineLevel="0" collapsed="false">
      <c r="P549" s="3" t="n">
        <f aca="false">Coeff0_15+Coeff1_15*(Q549-InflectT_15)+Coeff2_15*(Q549-InflectT_15)^2+Coeff3_15*(Q549-InflectT_15)^3</f>
        <v>-3.90557344E-007</v>
      </c>
      <c r="Q549" s="0" t="n">
        <v>104.3</v>
      </c>
      <c r="R549" s="9" t="n">
        <f aca="false">P549*1000000</f>
        <v>-0.390557344</v>
      </c>
    </row>
    <row r="550" customFormat="false" ht="12.75" hidden="false" customHeight="false" outlineLevel="0" collapsed="false">
      <c r="P550" s="3" t="n">
        <f aca="false">Coeff0_15+Coeff1_15*(Q550-InflectT_15)+Coeff2_15*(Q550-InflectT_15)^2+Coeff3_15*(Q550-InflectT_15)^3</f>
        <v>-3.92148078E-007</v>
      </c>
      <c r="Q550" s="0" t="n">
        <v>104.4</v>
      </c>
      <c r="R550" s="9" t="n">
        <f aca="false">P550*1000000</f>
        <v>-0.392148078</v>
      </c>
    </row>
    <row r="551" customFormat="false" ht="12.75" hidden="false" customHeight="false" outlineLevel="0" collapsed="false">
      <c r="P551" s="3" t="n">
        <f aca="false">Coeff0_15+Coeff1_15*(Q551-InflectT_15)+Coeff2_15*(Q551-InflectT_15)^2+Coeff3_15*(Q551-InflectT_15)^3</f>
        <v>-3.93696E-007</v>
      </c>
      <c r="Q551" s="0" t="n">
        <v>104.5</v>
      </c>
      <c r="R551" s="9" t="n">
        <f aca="false">P551*1000000</f>
        <v>-0.393696</v>
      </c>
    </row>
    <row r="552" customFormat="false" ht="12.75" hidden="false" customHeight="false" outlineLevel="0" collapsed="false">
      <c r="P552" s="3" t="n">
        <f aca="false">Coeff0_15+Coeff1_15*(Q552-InflectT_15)+Coeff2_15*(Q552-InflectT_15)^2+Coeff3_15*(Q552-InflectT_15)^3</f>
        <v>-3.95200762E-007</v>
      </c>
      <c r="Q552" s="0" t="n">
        <v>104.6</v>
      </c>
      <c r="R552" s="9" t="n">
        <f aca="false">P552*1000000</f>
        <v>-0.395200762</v>
      </c>
    </row>
    <row r="553" customFormat="false" ht="12.75" hidden="false" customHeight="false" outlineLevel="0" collapsed="false">
      <c r="P553" s="3" t="n">
        <f aca="false">Coeff0_15+Coeff1_15*(Q553-InflectT_15)+Coeff2_15*(Q553-InflectT_15)^2+Coeff3_15*(Q553-InflectT_15)^3</f>
        <v>-3.96662016E-007</v>
      </c>
      <c r="Q553" s="0" t="n">
        <v>104.7</v>
      </c>
      <c r="R553" s="9" t="n">
        <f aca="false">P553*1000000</f>
        <v>-0.396662016</v>
      </c>
    </row>
    <row r="554" customFormat="false" ht="12.75" hidden="false" customHeight="false" outlineLevel="0" collapsed="false">
      <c r="P554" s="3" t="n">
        <f aca="false">Coeff0_15+Coeff1_15*(Q554-InflectT_15)+Coeff2_15*(Q554-InflectT_15)^2+Coeff3_15*(Q554-InflectT_15)^3</f>
        <v>-3.98079414E-007</v>
      </c>
      <c r="Q554" s="0" t="n">
        <v>104.8</v>
      </c>
      <c r="R554" s="9" t="n">
        <f aca="false">P554*1000000</f>
        <v>-0.398079414</v>
      </c>
    </row>
    <row r="555" customFormat="false" ht="12.75" hidden="false" customHeight="false" outlineLevel="0" collapsed="false">
      <c r="P555" s="3" t="n">
        <f aca="false">Coeff0_15+Coeff1_15*(Q555-InflectT_15)+Coeff2_15*(Q555-InflectT_15)^2+Coeff3_15*(Q555-InflectT_15)^3</f>
        <v>-3.99452608E-007</v>
      </c>
      <c r="Q555" s="0" t="n">
        <v>104.9</v>
      </c>
      <c r="R555" s="9" t="n">
        <f aca="false">P555*1000000</f>
        <v>-0.399452608</v>
      </c>
    </row>
    <row r="556" customFormat="false" ht="12.75" hidden="false" customHeight="false" outlineLevel="0" collapsed="false">
      <c r="P556" s="3" t="n">
        <f aca="false">Coeff0_15+Coeff1_15*(Q556-InflectT_15)+Coeff2_15*(Q556-InflectT_15)^2+Coeff3_15*(Q556-InflectT_15)^3</f>
        <v>-4.0078125E-007</v>
      </c>
      <c r="Q556" s="0" t="n">
        <v>105</v>
      </c>
      <c r="R556" s="9" t="n">
        <f aca="false">P556*1000000</f>
        <v>-0.40078125</v>
      </c>
    </row>
    <row r="557" customFormat="false" ht="12.75" hidden="false" customHeight="false" outlineLevel="0" collapsed="false">
      <c r="P557" s="3" t="n">
        <f aca="false">Coeff0_15+Coeff1_15*(Q557-InflectT_15)+Coeff2_15*(Q557-InflectT_15)^2+Coeff3_15*(Q557-InflectT_15)^3</f>
        <v>-4.02064992E-007</v>
      </c>
      <c r="Q557" s="0" t="n">
        <v>105.1</v>
      </c>
      <c r="R557" s="9" t="n">
        <f aca="false">P557*1000000</f>
        <v>-0.402064992</v>
      </c>
    </row>
    <row r="558" customFormat="false" ht="12.75" hidden="false" customHeight="false" outlineLevel="0" collapsed="false">
      <c r="P558" s="3" t="n">
        <f aca="false">Coeff0_15+Coeff1_15*(Q558-InflectT_15)+Coeff2_15*(Q558-InflectT_15)^2+Coeff3_15*(Q558-InflectT_15)^3</f>
        <v>-4.03303486E-007</v>
      </c>
      <c r="Q558" s="0" t="n">
        <v>105.2</v>
      </c>
      <c r="R558" s="9" t="n">
        <f aca="false">P558*1000000</f>
        <v>-0.403303486</v>
      </c>
    </row>
    <row r="559" customFormat="false" ht="12.75" hidden="false" customHeight="false" outlineLevel="0" collapsed="false">
      <c r="P559" s="3" t="n">
        <f aca="false">Coeff0_15+Coeff1_15*(Q559-InflectT_15)+Coeff2_15*(Q559-InflectT_15)^2+Coeff3_15*(Q559-InflectT_15)^3</f>
        <v>-4.04496384E-007</v>
      </c>
      <c r="Q559" s="0" t="n">
        <v>105.3</v>
      </c>
      <c r="R559" s="9" t="n">
        <f aca="false">P559*1000000</f>
        <v>-0.404496384</v>
      </c>
    </row>
    <row r="560" customFormat="false" ht="12.75" hidden="false" customHeight="false" outlineLevel="0" collapsed="false">
      <c r="P560" s="3" t="n">
        <f aca="false">Coeff0_15+Coeff1_15*(Q560-InflectT_15)+Coeff2_15*(Q560-InflectT_15)^2+Coeff3_15*(Q560-InflectT_15)^3</f>
        <v>-4.05643338E-007</v>
      </c>
      <c r="Q560" s="0" t="n">
        <v>105.4</v>
      </c>
      <c r="R560" s="9" t="n">
        <f aca="false">P560*1000000</f>
        <v>-0.405643338</v>
      </c>
    </row>
    <row r="561" customFormat="false" ht="12.75" hidden="false" customHeight="false" outlineLevel="0" collapsed="false">
      <c r="P561" s="3" t="n">
        <f aca="false">Coeff0_15+Coeff1_15*(Q561-InflectT_15)+Coeff2_15*(Q561-InflectT_15)^2+Coeff3_15*(Q561-InflectT_15)^3</f>
        <v>-4.06744E-007</v>
      </c>
      <c r="Q561" s="0" t="n">
        <v>105.5</v>
      </c>
      <c r="R561" s="9" t="n">
        <f aca="false">P561*1000000</f>
        <v>-0.406744</v>
      </c>
    </row>
    <row r="562" customFormat="false" ht="12.75" hidden="false" customHeight="false" outlineLevel="0" collapsed="false">
      <c r="P562" s="3" t="n">
        <f aca="false">Coeff0_15+Coeff1_15*(Q562-InflectT_15)+Coeff2_15*(Q562-InflectT_15)^2+Coeff3_15*(Q562-InflectT_15)^3</f>
        <v>-4.07798022E-007</v>
      </c>
      <c r="Q562" s="0" t="n">
        <v>105.6</v>
      </c>
      <c r="R562" s="9" t="n">
        <f aca="false">P562*1000000</f>
        <v>-0.407798022</v>
      </c>
    </row>
    <row r="563" customFormat="false" ht="12.75" hidden="false" customHeight="false" outlineLevel="0" collapsed="false">
      <c r="P563" s="3" t="n">
        <f aca="false">Coeff0_15+Coeff1_15*(Q563-InflectT_15)+Coeff2_15*(Q563-InflectT_15)^2+Coeff3_15*(Q563-InflectT_15)^3</f>
        <v>-4.08805056E-007</v>
      </c>
      <c r="Q563" s="0" t="n">
        <v>105.7</v>
      </c>
      <c r="R563" s="9" t="n">
        <f aca="false">P563*1000000</f>
        <v>-0.408805056</v>
      </c>
    </row>
    <row r="564" customFormat="false" ht="12.75" hidden="false" customHeight="false" outlineLevel="0" collapsed="false">
      <c r="P564" s="3" t="n">
        <f aca="false">Coeff0_15+Coeff1_15*(Q564-InflectT_15)+Coeff2_15*(Q564-InflectT_15)^2+Coeff3_15*(Q564-InflectT_15)^3</f>
        <v>-4.09764754E-007</v>
      </c>
      <c r="Q564" s="0" t="n">
        <v>105.8</v>
      </c>
      <c r="R564" s="9" t="n">
        <f aca="false">P564*1000000</f>
        <v>-0.409764754</v>
      </c>
    </row>
    <row r="565" customFormat="false" ht="12.75" hidden="false" customHeight="false" outlineLevel="0" collapsed="false">
      <c r="P565" s="3" t="n">
        <f aca="false">Coeff0_15+Coeff1_15*(Q565-InflectT_15)+Coeff2_15*(Q565-InflectT_15)^2+Coeff3_15*(Q565-InflectT_15)^3</f>
        <v>-4.10676768E-007</v>
      </c>
      <c r="Q565" s="0" t="n">
        <v>105.9</v>
      </c>
      <c r="R565" s="9" t="n">
        <f aca="false">P565*1000000</f>
        <v>-0.410676768</v>
      </c>
    </row>
    <row r="566" customFormat="false" ht="12.75" hidden="false" customHeight="false" outlineLevel="0" collapsed="false">
      <c r="P566" s="3" t="n">
        <f aca="false">Coeff0_15+Coeff1_15*(Q566-InflectT_15)+Coeff2_15*(Q566-InflectT_15)^2+Coeff3_15*(Q566-InflectT_15)^3</f>
        <v>-4.1154075E-007</v>
      </c>
      <c r="Q566" s="0" t="n">
        <v>106</v>
      </c>
      <c r="R566" s="9" t="n">
        <f aca="false">P566*1000000</f>
        <v>-0.41154075</v>
      </c>
    </row>
    <row r="567" customFormat="false" ht="12.75" hidden="false" customHeight="false" outlineLevel="0" collapsed="false">
      <c r="P567" s="3" t="n">
        <f aca="false">Coeff0_15+Coeff1_15*(Q567-InflectT_15)+Coeff2_15*(Q567-InflectT_15)^2+Coeff3_15*(Q567-InflectT_15)^3</f>
        <v>-4.12356352E-007</v>
      </c>
      <c r="Q567" s="0" t="n">
        <v>106.1</v>
      </c>
      <c r="R567" s="9" t="n">
        <f aca="false">P567*1000000</f>
        <v>-0.412356352</v>
      </c>
    </row>
    <row r="568" customFormat="false" ht="12.75" hidden="false" customHeight="false" outlineLevel="0" collapsed="false">
      <c r="P568" s="3" t="n">
        <f aca="false">Coeff0_15+Coeff1_15*(Q568-InflectT_15)+Coeff2_15*(Q568-InflectT_15)^2+Coeff3_15*(Q568-InflectT_15)^3</f>
        <v>-4.13123226E-007</v>
      </c>
      <c r="Q568" s="0" t="n">
        <v>106.2</v>
      </c>
      <c r="R568" s="9" t="n">
        <f aca="false">P568*1000000</f>
        <v>-0.413123226</v>
      </c>
    </row>
    <row r="569" customFormat="false" ht="12.75" hidden="false" customHeight="false" outlineLevel="0" collapsed="false">
      <c r="P569" s="3" t="n">
        <f aca="false">Coeff0_15+Coeff1_15*(Q569-InflectT_15)+Coeff2_15*(Q569-InflectT_15)^2+Coeff3_15*(Q569-InflectT_15)^3</f>
        <v>-4.13841024E-007</v>
      </c>
      <c r="Q569" s="0" t="n">
        <v>106.3</v>
      </c>
      <c r="R569" s="9" t="n">
        <f aca="false">P569*1000000</f>
        <v>-0.413841024</v>
      </c>
    </row>
    <row r="570" customFormat="false" ht="12.75" hidden="false" customHeight="false" outlineLevel="0" collapsed="false">
      <c r="P570" s="3" t="n">
        <f aca="false">Coeff0_15+Coeff1_15*(Q570-InflectT_15)+Coeff2_15*(Q570-InflectT_15)^2+Coeff3_15*(Q570-InflectT_15)^3</f>
        <v>-4.14509398000006E-007</v>
      </c>
      <c r="Q570" s="0" t="n">
        <v>106.400000000001</v>
      </c>
      <c r="R570" s="9" t="n">
        <f aca="false">P570*1000000</f>
        <v>-0.414509398000006</v>
      </c>
    </row>
    <row r="571" customFormat="false" ht="12.75" hidden="false" customHeight="false" outlineLevel="0" collapsed="false">
      <c r="P571" s="3" t="n">
        <f aca="false">Coeff0_15+Coeff1_15*(Q571-InflectT_15)+Coeff2_15*(Q571-InflectT_15)^2+Coeff3_15*(Q571-InflectT_15)^3</f>
        <v>-4.15128000000006E-007</v>
      </c>
      <c r="Q571" s="0" t="n">
        <v>106.500000000001</v>
      </c>
      <c r="R571" s="9" t="n">
        <f aca="false">P571*1000000</f>
        <v>-0.415128000000006</v>
      </c>
    </row>
    <row r="572" customFormat="false" ht="12.75" hidden="false" customHeight="false" outlineLevel="0" collapsed="false">
      <c r="P572" s="3" t="n">
        <f aca="false">Coeff0_15+Coeff1_15*(Q572-InflectT_15)+Coeff2_15*(Q572-InflectT_15)^2+Coeff3_15*(Q572-InflectT_15)^3</f>
        <v>-4.15696482000005E-007</v>
      </c>
      <c r="Q572" s="0" t="n">
        <v>106.600000000001</v>
      </c>
      <c r="R572" s="9" t="n">
        <f aca="false">P572*1000000</f>
        <v>-0.415696482000006</v>
      </c>
    </row>
    <row r="573" customFormat="false" ht="12.75" hidden="false" customHeight="false" outlineLevel="0" collapsed="false">
      <c r="P573" s="3" t="n">
        <f aca="false">Coeff0_15+Coeff1_15*(Q573-InflectT_15)+Coeff2_15*(Q573-InflectT_15)^2+Coeff3_15*(Q573-InflectT_15)^3</f>
        <v>-4.16214496000005E-007</v>
      </c>
      <c r="Q573" s="0" t="n">
        <v>106.700000000001</v>
      </c>
      <c r="R573" s="9" t="n">
        <f aca="false">P573*1000000</f>
        <v>-0.416214496000005</v>
      </c>
    </row>
    <row r="574" customFormat="false" ht="12.75" hidden="false" customHeight="false" outlineLevel="0" collapsed="false">
      <c r="P574" s="3" t="n">
        <f aca="false">Coeff0_15+Coeff1_15*(Q574-InflectT_15)+Coeff2_15*(Q574-InflectT_15)^2+Coeff3_15*(Q574-InflectT_15)^3</f>
        <v>-4.16681694000004E-007</v>
      </c>
      <c r="Q574" s="0" t="n">
        <v>106.800000000001</v>
      </c>
      <c r="R574" s="9" t="n">
        <f aca="false">P574*1000000</f>
        <v>-0.416681694000004</v>
      </c>
    </row>
    <row r="575" customFormat="false" ht="12.75" hidden="false" customHeight="false" outlineLevel="0" collapsed="false">
      <c r="P575" s="3" t="n">
        <f aca="false">Coeff0_15+Coeff1_15*(Q575-InflectT_15)+Coeff2_15*(Q575-InflectT_15)^2+Coeff3_15*(Q575-InflectT_15)^3</f>
        <v>-4.17097728000004E-007</v>
      </c>
      <c r="Q575" s="0" t="n">
        <v>106.900000000001</v>
      </c>
      <c r="R575" s="9" t="n">
        <f aca="false">P575*1000000</f>
        <v>-0.417097728000004</v>
      </c>
    </row>
    <row r="576" customFormat="false" ht="12.75" hidden="false" customHeight="false" outlineLevel="0" collapsed="false">
      <c r="P576" s="3" t="n">
        <f aca="false">Coeff0_15+Coeff1_15*(Q576-InflectT_15)+Coeff2_15*(Q576-InflectT_15)^2+Coeff3_15*(Q576-InflectT_15)^3</f>
        <v>-4.17462250000003E-007</v>
      </c>
      <c r="Q576" s="0" t="n">
        <v>107.000000000001</v>
      </c>
      <c r="R576" s="9" t="n">
        <f aca="false">P576*1000000</f>
        <v>-0.417462250000003</v>
      </c>
    </row>
    <row r="577" customFormat="false" ht="12.75" hidden="false" customHeight="false" outlineLevel="0" collapsed="false">
      <c r="P577" s="3" t="n">
        <f aca="false">Coeff0_15+Coeff1_15*(Q577-InflectT_15)+Coeff2_15*(Q577-InflectT_15)^2+Coeff3_15*(Q577-InflectT_15)^3</f>
        <v>-4.17774912000003E-007</v>
      </c>
      <c r="Q577" s="0" t="n">
        <v>107.100000000001</v>
      </c>
      <c r="R577" s="9" t="n">
        <f aca="false">P577*1000000</f>
        <v>-0.417774912000003</v>
      </c>
    </row>
    <row r="578" customFormat="false" ht="12.75" hidden="false" customHeight="false" outlineLevel="0" collapsed="false">
      <c r="P578" s="3" t="n">
        <f aca="false">Coeff0_15+Coeff1_15*(Q578-InflectT_15)+Coeff2_15*(Q578-InflectT_15)^2+Coeff3_15*(Q578-InflectT_15)^3</f>
        <v>-4.18035366000002E-007</v>
      </c>
      <c r="Q578" s="0" t="n">
        <v>107.200000000001</v>
      </c>
      <c r="R578" s="9" t="n">
        <f aca="false">P578*1000000</f>
        <v>-0.418035366000002</v>
      </c>
    </row>
    <row r="579" customFormat="false" ht="12.75" hidden="false" customHeight="false" outlineLevel="0" collapsed="false">
      <c r="P579" s="3" t="n">
        <f aca="false">Coeff0_15+Coeff1_15*(Q579-InflectT_15)+Coeff2_15*(Q579-InflectT_15)^2+Coeff3_15*(Q579-InflectT_15)^3</f>
        <v>-4.18243264000002E-007</v>
      </c>
      <c r="Q579" s="0" t="n">
        <v>107.300000000001</v>
      </c>
      <c r="R579" s="9" t="n">
        <f aca="false">P579*1000000</f>
        <v>-0.418243264000002</v>
      </c>
    </row>
    <row r="580" customFormat="false" ht="12.75" hidden="false" customHeight="false" outlineLevel="0" collapsed="false">
      <c r="P580" s="3" t="n">
        <f aca="false">Coeff0_15+Coeff1_15*(Q580-InflectT_15)+Coeff2_15*(Q580-InflectT_15)^2+Coeff3_15*(Q580-InflectT_15)^3</f>
        <v>-4.18398258000001E-007</v>
      </c>
      <c r="Q580" s="0" t="n">
        <v>107.400000000001</v>
      </c>
      <c r="R580" s="9" t="n">
        <f aca="false">P580*1000000</f>
        <v>-0.418398258000001</v>
      </c>
    </row>
    <row r="581" customFormat="false" ht="12.75" hidden="false" customHeight="false" outlineLevel="0" collapsed="false">
      <c r="P581" s="3" t="n">
        <f aca="false">Coeff0_15+Coeff1_15*(Q581-InflectT_15)+Coeff2_15*(Q581-InflectT_15)^2+Coeff3_15*(Q581-InflectT_15)^3</f>
        <v>-4.18500000000001E-007</v>
      </c>
      <c r="Q581" s="0" t="n">
        <v>107.500000000001</v>
      </c>
      <c r="R581" s="9" t="n">
        <f aca="false">P581*1000000</f>
        <v>-0.418500000000001</v>
      </c>
    </row>
    <row r="582" customFormat="false" ht="12.75" hidden="false" customHeight="false" outlineLevel="0" collapsed="false">
      <c r="P582" s="3" t="n">
        <f aca="false">Coeff0_15+Coeff1_15*(Q582-InflectT_15)+Coeff2_15*(Q582-InflectT_15)^2+Coeff3_15*(Q582-InflectT_15)^3</f>
        <v>-4.18548142E-007</v>
      </c>
      <c r="Q582" s="0" t="n">
        <v>107.600000000001</v>
      </c>
      <c r="R582" s="9" t="n">
        <f aca="false">P582*1000000</f>
        <v>-0.418548142</v>
      </c>
    </row>
    <row r="583" customFormat="false" ht="12.75" hidden="false" customHeight="false" outlineLevel="0" collapsed="false">
      <c r="P583" s="3" t="n">
        <f aca="false">Coeff0_15+Coeff1_15*(Q583-InflectT_15)+Coeff2_15*(Q583-InflectT_15)^2+Coeff3_15*(Q583-InflectT_15)^3</f>
        <v>-4.18542336E-007</v>
      </c>
      <c r="Q583" s="0" t="n">
        <v>107.700000000001</v>
      </c>
      <c r="R583" s="9" t="n">
        <f aca="false">P583*1000000</f>
        <v>-0.418542336</v>
      </c>
    </row>
    <row r="584" customFormat="false" ht="12.75" hidden="false" customHeight="false" outlineLevel="0" collapsed="false">
      <c r="P584" s="3" t="n">
        <f aca="false">Coeff0_15+Coeff1_15*(Q584-InflectT_15)+Coeff2_15*(Q584-InflectT_15)^2+Coeff3_15*(Q584-InflectT_15)^3</f>
        <v>-4.18482233999999E-007</v>
      </c>
      <c r="Q584" s="0" t="n">
        <v>107.800000000001</v>
      </c>
      <c r="R584" s="9" t="n">
        <f aca="false">P584*1000000</f>
        <v>-0.418482233999999</v>
      </c>
    </row>
    <row r="585" customFormat="false" ht="12.75" hidden="false" customHeight="false" outlineLevel="0" collapsed="false">
      <c r="P585" s="3" t="n">
        <f aca="false">Coeff0_15+Coeff1_15*(Q585-InflectT_15)+Coeff2_15*(Q585-InflectT_15)^2+Coeff3_15*(Q585-InflectT_15)^3</f>
        <v>-4.18367487999999E-007</v>
      </c>
      <c r="Q585" s="0" t="n">
        <v>107.900000000001</v>
      </c>
      <c r="R585" s="9" t="n">
        <f aca="false">P585*1000000</f>
        <v>-0.418367487999999</v>
      </c>
    </row>
    <row r="586" customFormat="false" ht="12.75" hidden="false" customHeight="false" outlineLevel="0" collapsed="false">
      <c r="P586" s="3" t="n">
        <f aca="false">Coeff0_15+Coeff1_15*(Q586-InflectT_15)+Coeff2_15*(Q586-InflectT_15)^2+Coeff3_15*(Q586-InflectT_15)^3</f>
        <v>-4.18197749999998E-007</v>
      </c>
      <c r="Q586" s="0" t="n">
        <v>108.000000000001</v>
      </c>
      <c r="R586" s="9" t="n">
        <f aca="false">P586*1000000</f>
        <v>-0.418197749999998</v>
      </c>
    </row>
    <row r="587" customFormat="false" ht="12.75" hidden="false" customHeight="false" outlineLevel="0" collapsed="false">
      <c r="P587" s="3" t="n">
        <f aca="false">Coeff0_15+Coeff1_15*(Q587-InflectT_15)+Coeff2_15*(Q587-InflectT_15)^2+Coeff3_15*(Q587-InflectT_15)^3</f>
        <v>-4.17972671999997E-007</v>
      </c>
      <c r="Q587" s="0" t="n">
        <v>108.100000000001</v>
      </c>
      <c r="R587" s="9" t="n">
        <f aca="false">P587*1000000</f>
        <v>-0.417972671999997</v>
      </c>
    </row>
    <row r="588" customFormat="false" ht="12.75" hidden="false" customHeight="false" outlineLevel="0" collapsed="false">
      <c r="P588" s="3" t="n">
        <f aca="false">Coeff0_15+Coeff1_15*(Q588-InflectT_15)+Coeff2_15*(Q588-InflectT_15)^2+Coeff3_15*(Q588-InflectT_15)^3</f>
        <v>-4.17691905999997E-007</v>
      </c>
      <c r="Q588" s="0" t="n">
        <v>108.200000000001</v>
      </c>
      <c r="R588" s="9" t="n">
        <f aca="false">P588*1000000</f>
        <v>-0.417691905999997</v>
      </c>
    </row>
    <row r="589" customFormat="false" ht="12.75" hidden="false" customHeight="false" outlineLevel="0" collapsed="false">
      <c r="P589" s="3" t="n">
        <f aca="false">Coeff0_15+Coeff1_15*(Q589-InflectT_15)+Coeff2_15*(Q589-InflectT_15)^2+Coeff3_15*(Q589-InflectT_15)^3</f>
        <v>-4.17355103999996E-007</v>
      </c>
      <c r="Q589" s="0" t="n">
        <v>108.300000000001</v>
      </c>
      <c r="R589" s="9" t="n">
        <f aca="false">P589*1000000</f>
        <v>-0.417355103999996</v>
      </c>
    </row>
    <row r="590" customFormat="false" ht="12.75" hidden="false" customHeight="false" outlineLevel="0" collapsed="false">
      <c r="P590" s="3" t="n">
        <f aca="false">Coeff0_15+Coeff1_15*(Q590-InflectT_15)+Coeff2_15*(Q590-InflectT_15)^2+Coeff3_15*(Q590-InflectT_15)^3</f>
        <v>-4.16961917999996E-007</v>
      </c>
      <c r="Q590" s="0" t="n">
        <v>108.400000000001</v>
      </c>
      <c r="R590" s="9" t="n">
        <f aca="false">P590*1000000</f>
        <v>-0.416961917999996</v>
      </c>
    </row>
    <row r="591" customFormat="false" ht="12.75" hidden="false" customHeight="false" outlineLevel="0" collapsed="false">
      <c r="P591" s="3" t="n">
        <f aca="false">Coeff0_15+Coeff1_15*(Q591-InflectT_15)+Coeff2_15*(Q591-InflectT_15)^2+Coeff3_15*(Q591-InflectT_15)^3</f>
        <v>-4.16511999999995E-007</v>
      </c>
      <c r="Q591" s="0" t="n">
        <v>108.500000000001</v>
      </c>
      <c r="R591" s="9" t="n">
        <f aca="false">P591*1000000</f>
        <v>-0.416511999999995</v>
      </c>
    </row>
    <row r="592" customFormat="false" ht="12.75" hidden="false" customHeight="false" outlineLevel="0" collapsed="false">
      <c r="P592" s="3" t="n">
        <f aca="false">Coeff0_15+Coeff1_15*(Q592-InflectT_15)+Coeff2_15*(Q592-InflectT_15)^2+Coeff3_15*(Q592-InflectT_15)^3</f>
        <v>-4.16005001999995E-007</v>
      </c>
      <c r="Q592" s="0" t="n">
        <v>108.600000000001</v>
      </c>
      <c r="R592" s="9" t="n">
        <f aca="false">P592*1000000</f>
        <v>-0.416005001999995</v>
      </c>
    </row>
    <row r="593" customFormat="false" ht="12.75" hidden="false" customHeight="false" outlineLevel="0" collapsed="false">
      <c r="P593" s="3" t="n">
        <f aca="false">Coeff0_15+Coeff1_15*(Q593-InflectT_15)+Coeff2_15*(Q593-InflectT_15)^2+Coeff3_15*(Q593-InflectT_15)^3</f>
        <v>-4.15440575999994E-007</v>
      </c>
      <c r="Q593" s="0" t="n">
        <v>108.700000000001</v>
      </c>
      <c r="R593" s="9" t="n">
        <f aca="false">P593*1000000</f>
        <v>-0.415440575999994</v>
      </c>
    </row>
    <row r="594" customFormat="false" ht="12.75" hidden="false" customHeight="false" outlineLevel="0" collapsed="false">
      <c r="P594" s="3" t="n">
        <f aca="false">Coeff0_15+Coeff1_15*(Q594-InflectT_15)+Coeff2_15*(Q594-InflectT_15)^2+Coeff3_15*(Q594-InflectT_15)^3</f>
        <v>-4.14818373999993E-007</v>
      </c>
      <c r="Q594" s="0" t="n">
        <v>108.800000000001</v>
      </c>
      <c r="R594" s="9" t="n">
        <f aca="false">P594*1000000</f>
        <v>-0.414818373999993</v>
      </c>
    </row>
    <row r="595" customFormat="false" ht="12.75" hidden="false" customHeight="false" outlineLevel="0" collapsed="false">
      <c r="P595" s="3" t="n">
        <f aca="false">Coeff0_15+Coeff1_15*(Q595-InflectT_15)+Coeff2_15*(Q595-InflectT_15)^2+Coeff3_15*(Q595-InflectT_15)^3</f>
        <v>-4.14138047999993E-007</v>
      </c>
      <c r="Q595" s="0" t="n">
        <v>108.900000000001</v>
      </c>
      <c r="R595" s="9" t="n">
        <f aca="false">P595*1000000</f>
        <v>-0.414138047999993</v>
      </c>
    </row>
    <row r="596" customFormat="false" ht="12.75" hidden="false" customHeight="false" outlineLevel="0" collapsed="false">
      <c r="P596" s="3" t="n">
        <f aca="false">Coeff0_15+Coeff1_15*(Q596-InflectT_15)+Coeff2_15*(Q596-InflectT_15)^2+Coeff3_15*(Q596-InflectT_15)^3</f>
        <v>-4.13399249999992E-007</v>
      </c>
      <c r="Q596" s="0" t="n">
        <v>109.000000000001</v>
      </c>
      <c r="R596" s="9" t="n">
        <f aca="false">P596*1000000</f>
        <v>-0.413399249999992</v>
      </c>
    </row>
    <row r="597" customFormat="false" ht="12.75" hidden="false" customHeight="false" outlineLevel="0" collapsed="false">
      <c r="P597" s="3" t="n">
        <f aca="false">Coeff0_15+Coeff1_15*(Q597-InflectT_15)+Coeff2_15*(Q597-InflectT_15)^2+Coeff3_15*(Q597-InflectT_15)^3</f>
        <v>-4.12601631999992E-007</v>
      </c>
      <c r="Q597" s="0" t="n">
        <v>109.100000000001</v>
      </c>
      <c r="R597" s="9" t="n">
        <f aca="false">P597*1000000</f>
        <v>-0.412601631999992</v>
      </c>
    </row>
    <row r="598" customFormat="false" ht="12.75" hidden="false" customHeight="false" outlineLevel="0" collapsed="false">
      <c r="P598" s="3" t="n">
        <f aca="false">Coeff0_15+Coeff1_15*(Q598-InflectT_15)+Coeff2_15*(Q598-InflectT_15)^2+Coeff3_15*(Q598-InflectT_15)^3</f>
        <v>-4.11744845999991E-007</v>
      </c>
      <c r="Q598" s="0" t="n">
        <v>109.200000000001</v>
      </c>
      <c r="R598" s="9" t="n">
        <f aca="false">P598*1000000</f>
        <v>-0.411744845999991</v>
      </c>
    </row>
    <row r="599" customFormat="false" ht="12.75" hidden="false" customHeight="false" outlineLevel="0" collapsed="false">
      <c r="P599" s="3" t="n">
        <f aca="false">Coeff0_15+Coeff1_15*(Q599-InflectT_15)+Coeff2_15*(Q599-InflectT_15)^2+Coeff3_15*(Q599-InflectT_15)^3</f>
        <v>-4.1082854399999E-007</v>
      </c>
      <c r="Q599" s="0" t="n">
        <v>109.300000000001</v>
      </c>
      <c r="R599" s="9" t="n">
        <f aca="false">P599*1000000</f>
        <v>-0.41082854399999</v>
      </c>
    </row>
    <row r="600" customFormat="false" ht="12.75" hidden="false" customHeight="false" outlineLevel="0" collapsed="false">
      <c r="P600" s="3" t="n">
        <f aca="false">Coeff0_15+Coeff1_15*(Q600-InflectT_15)+Coeff2_15*(Q600-InflectT_15)^2+Coeff3_15*(Q600-InflectT_15)^3</f>
        <v>-4.0985237799999E-007</v>
      </c>
      <c r="Q600" s="0" t="n">
        <v>109.400000000001</v>
      </c>
      <c r="R600" s="9" t="n">
        <f aca="false">P600*1000000</f>
        <v>-0.40985237799999</v>
      </c>
    </row>
    <row r="601" customFormat="false" ht="12.75" hidden="false" customHeight="false" outlineLevel="0" collapsed="false">
      <c r="P601" s="3" t="n">
        <f aca="false">Coeff0_15+Coeff1_15*(Q601-InflectT_15)+Coeff2_15*(Q601-InflectT_15)^2+Coeff3_15*(Q601-InflectT_15)^3</f>
        <v>-4.08815999999989E-007</v>
      </c>
      <c r="Q601" s="0" t="n">
        <v>109.500000000001</v>
      </c>
      <c r="R601" s="9" t="n">
        <f aca="false">P601*1000000</f>
        <v>-0.408815999999989</v>
      </c>
    </row>
    <row r="602" customFormat="false" ht="12.75" hidden="false" customHeight="false" outlineLevel="0" collapsed="false">
      <c r="P602" s="3" t="n">
        <f aca="false">Coeff0_15+Coeff1_15*(Q602-InflectT_15)+Coeff2_15*(Q602-InflectT_15)^2+Coeff3_15*(Q602-InflectT_15)^3</f>
        <v>-4.07719061999989E-007</v>
      </c>
      <c r="Q602" s="0" t="n">
        <v>109.600000000001</v>
      </c>
      <c r="R602" s="9" t="n">
        <f aca="false">P602*1000000</f>
        <v>-0.407719061999989</v>
      </c>
    </row>
    <row r="603" customFormat="false" ht="12.75" hidden="false" customHeight="false" outlineLevel="0" collapsed="false">
      <c r="P603" s="3" t="n">
        <f aca="false">Coeff0_15+Coeff1_15*(Q603-InflectT_15)+Coeff2_15*(Q603-InflectT_15)^2+Coeff3_15*(Q603-InflectT_15)^3</f>
        <v>-4.06561215999988E-007</v>
      </c>
      <c r="Q603" s="0" t="n">
        <v>109.700000000001</v>
      </c>
      <c r="R603" s="9" t="n">
        <f aca="false">P603*1000000</f>
        <v>-0.406561215999988</v>
      </c>
    </row>
    <row r="604" customFormat="false" ht="12.75" hidden="false" customHeight="false" outlineLevel="0" collapsed="false">
      <c r="P604" s="3" t="n">
        <f aca="false">Coeff0_15+Coeff1_15*(Q604-InflectT_15)+Coeff2_15*(Q604-InflectT_15)^2+Coeff3_15*(Q604-InflectT_15)^3</f>
        <v>-4.05342113999987E-007</v>
      </c>
      <c r="Q604" s="0" t="n">
        <v>109.800000000001</v>
      </c>
      <c r="R604" s="9" t="n">
        <f aca="false">P604*1000000</f>
        <v>-0.405342113999987</v>
      </c>
    </row>
    <row r="605" customFormat="false" ht="12.75" hidden="false" customHeight="false" outlineLevel="0" collapsed="false">
      <c r="P605" s="3" t="n">
        <f aca="false">Coeff0_15+Coeff1_15*(Q605-InflectT_15)+Coeff2_15*(Q605-InflectT_15)^2+Coeff3_15*(Q605-InflectT_15)^3</f>
        <v>-4.04061407999987E-007</v>
      </c>
      <c r="Q605" s="0" t="n">
        <v>109.900000000001</v>
      </c>
      <c r="R605" s="9" t="n">
        <f aca="false">P605*1000000</f>
        <v>-0.404061407999987</v>
      </c>
    </row>
    <row r="606" customFormat="false" ht="12.75" hidden="false" customHeight="false" outlineLevel="0" collapsed="false">
      <c r="P606" s="3" t="n">
        <f aca="false">Coeff0_15+Coeff1_15*(Q606-InflectT_15)+Coeff2_15*(Q606-InflectT_15)^2+Coeff3_15*(Q606-InflectT_15)^3</f>
        <v>-4.02718749999986E-007</v>
      </c>
      <c r="Q606" s="0" t="n">
        <v>110.000000000001</v>
      </c>
      <c r="R606" s="9" t="n">
        <f aca="false">P606*1000000</f>
        <v>-0.402718749999986</v>
      </c>
    </row>
    <row r="607" customFormat="false" ht="12.75" hidden="false" customHeight="false" outlineLevel="0" collapsed="false">
      <c r="P607" s="3" t="n">
        <f aca="false">Coeff0_15+Coeff1_15*(Q607-InflectT_15)+Coeff2_15*(Q607-InflectT_15)^2+Coeff3_15*(Q607-InflectT_15)^3</f>
        <v>-4.01313791999986E-007</v>
      </c>
      <c r="Q607" s="0" t="n">
        <v>110.100000000001</v>
      </c>
      <c r="R607" s="9" t="n">
        <f aca="false">P607*1000000</f>
        <v>-0.401313791999986</v>
      </c>
    </row>
    <row r="608" customFormat="false" ht="12.75" hidden="false" customHeight="false" outlineLevel="0" collapsed="false">
      <c r="P608" s="3" t="n">
        <f aca="false">Coeff0_15+Coeff1_15*(Q608-InflectT_15)+Coeff2_15*(Q608-InflectT_15)^2+Coeff3_15*(Q608-InflectT_15)^3</f>
        <v>-3.99846185999985E-007</v>
      </c>
      <c r="Q608" s="0" t="n">
        <v>110.200000000001</v>
      </c>
      <c r="R608" s="9" t="n">
        <f aca="false">P608*1000000</f>
        <v>-0.399846185999985</v>
      </c>
    </row>
    <row r="609" customFormat="false" ht="12.75" hidden="false" customHeight="false" outlineLevel="0" collapsed="false">
      <c r="P609" s="3" t="n">
        <f aca="false">Coeff0_15+Coeff1_15*(Q609-InflectT_15)+Coeff2_15*(Q609-InflectT_15)^2+Coeff3_15*(Q609-InflectT_15)^3</f>
        <v>-3.98315583999984E-007</v>
      </c>
      <c r="Q609" s="0" t="n">
        <v>110.300000000001</v>
      </c>
      <c r="R609" s="9" t="n">
        <f aca="false">P609*1000000</f>
        <v>-0.398315583999984</v>
      </c>
    </row>
    <row r="610" customFormat="false" ht="12.75" hidden="false" customHeight="false" outlineLevel="0" collapsed="false">
      <c r="P610" s="3" t="n">
        <f aca="false">Coeff0_15+Coeff1_15*(Q610-InflectT_15)+Coeff2_15*(Q610-InflectT_15)^2+Coeff3_15*(Q610-InflectT_15)^3</f>
        <v>-3.96721637999984E-007</v>
      </c>
      <c r="Q610" s="0" t="n">
        <v>110.400000000001</v>
      </c>
      <c r="R610" s="9" t="n">
        <f aca="false">P610*1000000</f>
        <v>-0.396721637999984</v>
      </c>
    </row>
    <row r="611" customFormat="false" ht="12.75" hidden="false" customHeight="false" outlineLevel="0" collapsed="false">
      <c r="P611" s="3" t="n">
        <f aca="false">Coeff0_15+Coeff1_15*(Q611-InflectT_15)+Coeff2_15*(Q611-InflectT_15)^2+Coeff3_15*(Q611-InflectT_15)^3</f>
        <v>-3.95063999999983E-007</v>
      </c>
      <c r="Q611" s="0" t="n">
        <v>110.500000000001</v>
      </c>
      <c r="R611" s="9" t="n">
        <f aca="false">P611*1000000</f>
        <v>-0.395063999999983</v>
      </c>
    </row>
    <row r="612" customFormat="false" ht="12.75" hidden="false" customHeight="false" outlineLevel="0" collapsed="false">
      <c r="P612" s="3" t="n">
        <f aca="false">Coeff0_15+Coeff1_15*(Q612-InflectT_15)+Coeff2_15*(Q612-InflectT_15)^2+Coeff3_15*(Q612-InflectT_15)^3</f>
        <v>-3.93342321999982E-007</v>
      </c>
      <c r="Q612" s="0" t="n">
        <v>110.600000000001</v>
      </c>
      <c r="R612" s="9" t="n">
        <f aca="false">P612*1000000</f>
        <v>-0.393342321999982</v>
      </c>
    </row>
    <row r="613" customFormat="false" ht="12.75" hidden="false" customHeight="false" outlineLevel="0" collapsed="false">
      <c r="P613" s="3" t="n">
        <f aca="false">Coeff0_15+Coeff1_15*(Q613-InflectT_15)+Coeff2_15*(Q613-InflectT_15)^2+Coeff3_15*(Q613-InflectT_15)^3</f>
        <v>-3.91556255999982E-007</v>
      </c>
      <c r="Q613" s="0" t="n">
        <v>110.700000000001</v>
      </c>
      <c r="R613" s="9" t="n">
        <f aca="false">P613*1000000</f>
        <v>-0.391556255999982</v>
      </c>
    </row>
    <row r="614" customFormat="false" ht="12.75" hidden="false" customHeight="false" outlineLevel="0" collapsed="false">
      <c r="P614" s="3" t="n">
        <f aca="false">Coeff0_15+Coeff1_15*(Q614-InflectT_15)+Coeff2_15*(Q614-InflectT_15)^2+Coeff3_15*(Q614-InflectT_15)^3</f>
        <v>-3.89705453999981E-007</v>
      </c>
      <c r="Q614" s="0" t="n">
        <v>110.800000000001</v>
      </c>
      <c r="R614" s="9" t="n">
        <f aca="false">P614*1000000</f>
        <v>-0.389705453999981</v>
      </c>
    </row>
    <row r="615" customFormat="false" ht="12.75" hidden="false" customHeight="false" outlineLevel="0" collapsed="false">
      <c r="P615" s="3" t="n">
        <f aca="false">Coeff0_15+Coeff1_15*(Q615-InflectT_15)+Coeff2_15*(Q615-InflectT_15)^2+Coeff3_15*(Q615-InflectT_15)^3</f>
        <v>-3.8778956799998E-007</v>
      </c>
      <c r="Q615" s="0" t="n">
        <v>110.900000000001</v>
      </c>
      <c r="R615" s="9" t="n">
        <f aca="false">P615*1000000</f>
        <v>-0.38778956799998</v>
      </c>
    </row>
    <row r="616" customFormat="false" ht="12.75" hidden="false" customHeight="false" outlineLevel="0" collapsed="false">
      <c r="P616" s="3" t="n">
        <f aca="false">Coeff0_15+Coeff1_15*(Q616-InflectT_15)+Coeff2_15*(Q616-InflectT_15)^2+Coeff3_15*(Q616-InflectT_15)^3</f>
        <v>-3.8580824999998E-007</v>
      </c>
      <c r="Q616" s="0" t="n">
        <v>111.000000000001</v>
      </c>
      <c r="R616" s="9" t="n">
        <f aca="false">P616*1000000</f>
        <v>-0.38580824999998</v>
      </c>
    </row>
    <row r="617" customFormat="false" ht="12.75" hidden="false" customHeight="false" outlineLevel="0" collapsed="false">
      <c r="P617" s="3" t="n">
        <f aca="false">Coeff0_15+Coeff1_15*(Q617-InflectT_15)+Coeff2_15*(Q617-InflectT_15)^2+Coeff3_15*(Q617-InflectT_15)^3</f>
        <v>-3.83761151999979E-007</v>
      </c>
      <c r="Q617" s="0" t="n">
        <v>111.100000000001</v>
      </c>
      <c r="R617" s="9" t="n">
        <f aca="false">P617*1000000</f>
        <v>-0.383761151999979</v>
      </c>
    </row>
    <row r="618" customFormat="false" ht="12.75" hidden="false" customHeight="false" outlineLevel="0" collapsed="false">
      <c r="P618" s="3" t="n">
        <f aca="false">Coeff0_15+Coeff1_15*(Q618-InflectT_15)+Coeff2_15*(Q618-InflectT_15)^2+Coeff3_15*(Q618-InflectT_15)^3</f>
        <v>-3.81647925999979E-007</v>
      </c>
      <c r="Q618" s="0" t="n">
        <v>111.200000000001</v>
      </c>
      <c r="R618" s="9" t="n">
        <f aca="false">P618*1000000</f>
        <v>-0.381647925999979</v>
      </c>
    </row>
    <row r="619" customFormat="false" ht="12.75" hidden="false" customHeight="false" outlineLevel="0" collapsed="false">
      <c r="P619" s="3" t="n">
        <f aca="false">Coeff0_15+Coeff1_15*(Q619-InflectT_15)+Coeff2_15*(Q619-InflectT_15)^2+Coeff3_15*(Q619-InflectT_15)^3</f>
        <v>-3.79468223999978E-007</v>
      </c>
      <c r="Q619" s="0" t="n">
        <v>111.300000000001</v>
      </c>
      <c r="R619" s="9" t="n">
        <f aca="false">P619*1000000</f>
        <v>-0.379468223999978</v>
      </c>
    </row>
    <row r="620" customFormat="false" ht="12.75" hidden="false" customHeight="false" outlineLevel="0" collapsed="false">
      <c r="P620" s="3" t="n">
        <f aca="false">Coeff0_15+Coeff1_15*(Q620-InflectT_15)+Coeff2_15*(Q620-InflectT_15)^2+Coeff3_15*(Q620-InflectT_15)^3</f>
        <v>-3.77221697999977E-007</v>
      </c>
      <c r="Q620" s="0" t="n">
        <v>111.400000000001</v>
      </c>
      <c r="R620" s="9" t="n">
        <f aca="false">P620*1000000</f>
        <v>-0.377221697999977</v>
      </c>
    </row>
    <row r="621" customFormat="false" ht="12.75" hidden="false" customHeight="false" outlineLevel="0" collapsed="false">
      <c r="P621" s="3" t="n">
        <f aca="false">Coeff0_15+Coeff1_15*(Q621-InflectT_15)+Coeff2_15*(Q621-InflectT_15)^2+Coeff3_15*(Q621-InflectT_15)^3</f>
        <v>-3.74907999999977E-007</v>
      </c>
      <c r="Q621" s="0" t="n">
        <v>111.500000000001</v>
      </c>
      <c r="R621" s="9" t="n">
        <f aca="false">P621*1000000</f>
        <v>-0.374907999999977</v>
      </c>
    </row>
    <row r="622" customFormat="false" ht="12.75" hidden="false" customHeight="false" outlineLevel="0" collapsed="false">
      <c r="P622" s="3" t="n">
        <f aca="false">Coeff0_15+Coeff1_15*(Q622-InflectT_15)+Coeff2_15*(Q622-InflectT_15)^2+Coeff3_15*(Q622-InflectT_15)^3</f>
        <v>-3.72526781999976E-007</v>
      </c>
      <c r="Q622" s="0" t="n">
        <v>111.600000000001</v>
      </c>
      <c r="R622" s="9" t="n">
        <f aca="false">P622*1000000</f>
        <v>-0.372526781999976</v>
      </c>
    </row>
    <row r="623" customFormat="false" ht="12.75" hidden="false" customHeight="false" outlineLevel="0" collapsed="false">
      <c r="P623" s="3" t="n">
        <f aca="false">Coeff0_15+Coeff1_15*(Q623-InflectT_15)+Coeff2_15*(Q623-InflectT_15)^2+Coeff3_15*(Q623-InflectT_15)^3</f>
        <v>-3.70077695999975E-007</v>
      </c>
      <c r="Q623" s="0" t="n">
        <v>111.700000000001</v>
      </c>
      <c r="R623" s="9" t="n">
        <f aca="false">P623*1000000</f>
        <v>-0.370077695999975</v>
      </c>
    </row>
    <row r="624" customFormat="false" ht="12.75" hidden="false" customHeight="false" outlineLevel="0" collapsed="false">
      <c r="P624" s="3" t="n">
        <f aca="false">Coeff0_15+Coeff1_15*(Q624-InflectT_15)+Coeff2_15*(Q624-InflectT_15)^2+Coeff3_15*(Q624-InflectT_15)^3</f>
        <v>-3.67560393999974E-007</v>
      </c>
      <c r="Q624" s="0" t="n">
        <v>111.800000000001</v>
      </c>
      <c r="R624" s="9" t="n">
        <f aca="false">P624*1000000</f>
        <v>-0.367560393999974</v>
      </c>
    </row>
    <row r="625" customFormat="false" ht="12.75" hidden="false" customHeight="false" outlineLevel="0" collapsed="false">
      <c r="P625" s="3" t="n">
        <f aca="false">Coeff0_15+Coeff1_15*(Q625-InflectT_15)+Coeff2_15*(Q625-InflectT_15)^2+Coeff3_15*(Q625-InflectT_15)^3</f>
        <v>-3.64974527999974E-007</v>
      </c>
      <c r="Q625" s="0" t="n">
        <v>111.900000000001</v>
      </c>
      <c r="R625" s="9" t="n">
        <f aca="false">P625*1000000</f>
        <v>-0.364974527999974</v>
      </c>
    </row>
    <row r="626" customFormat="false" ht="12.75" hidden="false" customHeight="false" outlineLevel="0" collapsed="false">
      <c r="P626" s="3" t="n">
        <f aca="false">Coeff0_15+Coeff1_15*(Q626-InflectT_15)+Coeff2_15*(Q626-InflectT_15)^2+Coeff3_15*(Q626-InflectT_15)^3</f>
        <v>-3.62319749999973E-007</v>
      </c>
      <c r="Q626" s="0" t="n">
        <v>112.000000000001</v>
      </c>
      <c r="R626" s="9" t="n">
        <f aca="false">P626*1000000</f>
        <v>-0.362319749999973</v>
      </c>
    </row>
    <row r="627" customFormat="false" ht="12.75" hidden="false" customHeight="false" outlineLevel="0" collapsed="false">
      <c r="P627" s="3" t="n">
        <f aca="false">Coeff0_15+Coeff1_15*(Q627-InflectT_15)+Coeff2_15*(Q627-InflectT_15)^2+Coeff3_15*(Q627-InflectT_15)^3</f>
        <v>-3.59595711999972E-007</v>
      </c>
      <c r="Q627" s="0" t="n">
        <v>112.100000000001</v>
      </c>
      <c r="R627" s="9" t="n">
        <f aca="false">P627*1000000</f>
        <v>-0.359595711999972</v>
      </c>
    </row>
    <row r="628" customFormat="false" ht="12.75" hidden="false" customHeight="false" outlineLevel="0" collapsed="false">
      <c r="P628" s="3" t="n">
        <f aca="false">Coeff0_15+Coeff1_15*(Q628-InflectT_15)+Coeff2_15*(Q628-InflectT_15)^2+Coeff3_15*(Q628-InflectT_15)^3</f>
        <v>-3.56802065999972E-007</v>
      </c>
      <c r="Q628" s="0" t="n">
        <v>112.200000000001</v>
      </c>
      <c r="R628" s="9" t="n">
        <f aca="false">P628*1000000</f>
        <v>-0.356802065999972</v>
      </c>
    </row>
    <row r="629" customFormat="false" ht="12.75" hidden="false" customHeight="false" outlineLevel="0" collapsed="false">
      <c r="P629" s="3" t="n">
        <f aca="false">Coeff0_15+Coeff1_15*(Q629-InflectT_15)+Coeff2_15*(Q629-InflectT_15)^2+Coeff3_15*(Q629-InflectT_15)^3</f>
        <v>-3.53938463999971E-007</v>
      </c>
      <c r="Q629" s="0" t="n">
        <v>112.300000000001</v>
      </c>
      <c r="R629" s="9" t="n">
        <f aca="false">P629*1000000</f>
        <v>-0.353938463999971</v>
      </c>
    </row>
    <row r="630" customFormat="false" ht="12.75" hidden="false" customHeight="false" outlineLevel="0" collapsed="false">
      <c r="P630" s="3" t="n">
        <f aca="false">Coeff0_15+Coeff1_15*(Q630-InflectT_15)+Coeff2_15*(Q630-InflectT_15)^2+Coeff3_15*(Q630-InflectT_15)^3</f>
        <v>-3.5100455799997E-007</v>
      </c>
      <c r="Q630" s="0" t="n">
        <v>112.400000000001</v>
      </c>
      <c r="R630" s="9" t="n">
        <f aca="false">P630*1000000</f>
        <v>-0.35100455799997</v>
      </c>
    </row>
    <row r="631" customFormat="false" ht="12.75" hidden="false" customHeight="false" outlineLevel="0" collapsed="false">
      <c r="P631" s="3" t="n">
        <f aca="false">Coeff0_15+Coeff1_15*(Q631-InflectT_15)+Coeff2_15*(Q631-InflectT_15)^2+Coeff3_15*(Q631-InflectT_15)^3</f>
        <v>-3.4799999999997E-007</v>
      </c>
      <c r="Q631" s="0" t="n">
        <v>112.500000000001</v>
      </c>
      <c r="R631" s="9" t="n">
        <f aca="false">P631*1000000</f>
        <v>-0.34799999999997</v>
      </c>
    </row>
    <row r="632" customFormat="false" ht="12.75" hidden="false" customHeight="false" outlineLevel="0" collapsed="false">
      <c r="P632" s="3" t="n">
        <f aca="false">Coeff0_15+Coeff1_15*(Q632-InflectT_15)+Coeff2_15*(Q632-InflectT_15)^2+Coeff3_15*(Q632-InflectT_15)^3</f>
        <v>-3.44924441999969E-007</v>
      </c>
      <c r="Q632" s="0" t="n">
        <v>112.600000000001</v>
      </c>
      <c r="R632" s="9" t="n">
        <f aca="false">P632*1000000</f>
        <v>-0.344924441999969</v>
      </c>
    </row>
    <row r="633" customFormat="false" ht="12.75" hidden="false" customHeight="false" outlineLevel="0" collapsed="false">
      <c r="P633" s="3" t="n">
        <f aca="false">Coeff0_15+Coeff1_15*(Q633-InflectT_15)+Coeff2_15*(Q633-InflectT_15)^2+Coeff3_15*(Q633-InflectT_15)^3</f>
        <v>-3.41777535999968E-007</v>
      </c>
      <c r="Q633" s="0" t="n">
        <v>112.700000000001</v>
      </c>
      <c r="R633" s="9" t="n">
        <f aca="false">P633*1000000</f>
        <v>-0.341777535999968</v>
      </c>
    </row>
    <row r="634" customFormat="false" ht="12.75" hidden="false" customHeight="false" outlineLevel="0" collapsed="false">
      <c r="P634" s="3" t="n">
        <f aca="false">Coeff0_15+Coeff1_15*(Q634-InflectT_15)+Coeff2_15*(Q634-InflectT_15)^2+Coeff3_15*(Q634-InflectT_15)^3</f>
        <v>-3.38558933999967E-007</v>
      </c>
      <c r="Q634" s="0" t="n">
        <v>112.800000000001</v>
      </c>
      <c r="R634" s="9" t="n">
        <f aca="false">P634*1000000</f>
        <v>-0.338558933999967</v>
      </c>
    </row>
    <row r="635" customFormat="false" ht="12.75" hidden="false" customHeight="false" outlineLevel="0" collapsed="false">
      <c r="P635" s="3" t="n">
        <f aca="false">Coeff0_15+Coeff1_15*(Q635-InflectT_15)+Coeff2_15*(Q635-InflectT_15)^2+Coeff3_15*(Q635-InflectT_15)^3</f>
        <v>-3.35268287999967E-007</v>
      </c>
      <c r="Q635" s="0" t="n">
        <v>112.900000000001</v>
      </c>
      <c r="R635" s="9" t="n">
        <f aca="false">P635*1000000</f>
        <v>-0.335268287999967</v>
      </c>
    </row>
    <row r="636" customFormat="false" ht="12.75" hidden="false" customHeight="false" outlineLevel="0" collapsed="false">
      <c r="P636" s="3" t="n">
        <f aca="false">Coeff0_15+Coeff1_15*(Q636-InflectT_15)+Coeff2_15*(Q636-InflectT_15)^2+Coeff3_15*(Q636-InflectT_15)^3</f>
        <v>-3.31905249999966E-007</v>
      </c>
      <c r="Q636" s="0" t="n">
        <v>113.000000000001</v>
      </c>
      <c r="R636" s="9" t="n">
        <f aca="false">P636*1000000</f>
        <v>-0.331905249999966</v>
      </c>
    </row>
    <row r="637" customFormat="false" ht="12.75" hidden="false" customHeight="false" outlineLevel="0" collapsed="false">
      <c r="P637" s="3" t="n">
        <f aca="false">Coeff0_15+Coeff1_15*(Q637-InflectT_15)+Coeff2_15*(Q637-InflectT_15)^2+Coeff3_15*(Q637-InflectT_15)^3</f>
        <v>-3.28469471999965E-007</v>
      </c>
      <c r="Q637" s="0" t="n">
        <v>113.100000000001</v>
      </c>
      <c r="R637" s="9" t="n">
        <f aca="false">P637*1000000</f>
        <v>-0.328469471999965</v>
      </c>
    </row>
    <row r="638" customFormat="false" ht="12.75" hidden="false" customHeight="false" outlineLevel="0" collapsed="false">
      <c r="P638" s="3" t="n">
        <f aca="false">Coeff0_15+Coeff1_15*(Q638-InflectT_15)+Coeff2_15*(Q638-InflectT_15)^2+Coeff3_15*(Q638-InflectT_15)^3</f>
        <v>-3.24960605999965E-007</v>
      </c>
      <c r="Q638" s="0" t="n">
        <v>113.200000000001</v>
      </c>
      <c r="R638" s="9" t="n">
        <f aca="false">P638*1000000</f>
        <v>-0.324960605999965</v>
      </c>
    </row>
    <row r="639" customFormat="false" ht="12.75" hidden="false" customHeight="false" outlineLevel="0" collapsed="false">
      <c r="P639" s="3" t="n">
        <f aca="false">Coeff0_15+Coeff1_15*(Q639-InflectT_15)+Coeff2_15*(Q639-InflectT_15)^2+Coeff3_15*(Q639-InflectT_15)^3</f>
        <v>-3.21378303999964E-007</v>
      </c>
      <c r="Q639" s="0" t="n">
        <v>113.300000000001</v>
      </c>
      <c r="R639" s="9" t="n">
        <f aca="false">P639*1000000</f>
        <v>-0.321378303999964</v>
      </c>
    </row>
    <row r="640" customFormat="false" ht="12.75" hidden="false" customHeight="false" outlineLevel="0" collapsed="false">
      <c r="P640" s="3" t="n">
        <f aca="false">Coeff0_15+Coeff1_15*(Q640-InflectT_15)+Coeff2_15*(Q640-InflectT_15)^2+Coeff3_15*(Q640-InflectT_15)^3</f>
        <v>-3.17722217999963E-007</v>
      </c>
      <c r="Q640" s="0" t="n">
        <v>113.400000000001</v>
      </c>
      <c r="R640" s="9" t="n">
        <f aca="false">P640*1000000</f>
        <v>-0.317722217999963</v>
      </c>
    </row>
    <row r="641" customFormat="false" ht="12.75" hidden="false" customHeight="false" outlineLevel="0" collapsed="false">
      <c r="P641" s="3" t="n">
        <f aca="false">Coeff0_15+Coeff1_15*(Q641-InflectT_15)+Coeff2_15*(Q641-InflectT_15)^2+Coeff3_15*(Q641-InflectT_15)^3</f>
        <v>-3.13991999999963E-007</v>
      </c>
      <c r="Q641" s="0" t="n">
        <v>113.500000000001</v>
      </c>
      <c r="R641" s="9" t="n">
        <f aca="false">P641*1000000</f>
        <v>-0.313991999999963</v>
      </c>
    </row>
    <row r="642" customFormat="false" ht="12.75" hidden="false" customHeight="false" outlineLevel="0" collapsed="false">
      <c r="P642" s="3" t="n">
        <f aca="false">Coeff0_15+Coeff1_15*(Q642-InflectT_15)+Coeff2_15*(Q642-InflectT_15)^2+Coeff3_15*(Q642-InflectT_15)^3</f>
        <v>-3.10187301999961E-007</v>
      </c>
      <c r="Q642" s="0" t="n">
        <v>113.600000000001</v>
      </c>
      <c r="R642" s="9" t="n">
        <f aca="false">P642*1000000</f>
        <v>-0.310187301999962</v>
      </c>
    </row>
    <row r="643" customFormat="false" ht="12.75" hidden="false" customHeight="false" outlineLevel="0" collapsed="false">
      <c r="P643" s="3" t="n">
        <f aca="false">Coeff0_15+Coeff1_15*(Q643-InflectT_15)+Coeff2_15*(Q643-InflectT_15)^2+Coeff3_15*(Q643-InflectT_15)^3</f>
        <v>-3.06307775999961E-007</v>
      </c>
      <c r="Q643" s="0" t="n">
        <v>113.700000000001</v>
      </c>
      <c r="R643" s="9" t="n">
        <f aca="false">P643*1000000</f>
        <v>-0.306307775999961</v>
      </c>
    </row>
    <row r="644" customFormat="false" ht="12.75" hidden="false" customHeight="false" outlineLevel="0" collapsed="false">
      <c r="P644" s="3" t="n">
        <f aca="false">Coeff0_15+Coeff1_15*(Q644-InflectT_15)+Coeff2_15*(Q644-InflectT_15)^2+Coeff3_15*(Q644-InflectT_15)^3</f>
        <v>-3.0235307399996E-007</v>
      </c>
      <c r="Q644" s="0" t="n">
        <v>113.800000000001</v>
      </c>
      <c r="R644" s="9" t="n">
        <f aca="false">P644*1000000</f>
        <v>-0.30235307399996</v>
      </c>
    </row>
    <row r="645" customFormat="false" ht="12.75" hidden="false" customHeight="false" outlineLevel="0" collapsed="false">
      <c r="P645" s="3" t="n">
        <f aca="false">Coeff0_15+Coeff1_15*(Q645-InflectT_15)+Coeff2_15*(Q645-InflectT_15)^2+Coeff3_15*(Q645-InflectT_15)^3</f>
        <v>-2.98322847999959E-007</v>
      </c>
      <c r="Q645" s="0" t="n">
        <v>113.900000000001</v>
      </c>
      <c r="R645" s="9" t="n">
        <f aca="false">P645*1000000</f>
        <v>-0.298322847999959</v>
      </c>
    </row>
    <row r="646" customFormat="false" ht="12.75" hidden="false" customHeight="false" outlineLevel="0" collapsed="false">
      <c r="P646" s="3" t="n">
        <f aca="false">Coeff0_15+Coeff1_15*(Q646-InflectT_15)+Coeff2_15*(Q646-InflectT_15)^2+Coeff3_15*(Q646-InflectT_15)^3</f>
        <v>-2.94216749999959E-007</v>
      </c>
      <c r="Q646" s="0" t="n">
        <v>114.000000000001</v>
      </c>
      <c r="R646" s="9" t="n">
        <f aca="false">P646*1000000</f>
        <v>-0.294216749999959</v>
      </c>
    </row>
    <row r="647" customFormat="false" ht="12.75" hidden="false" customHeight="false" outlineLevel="0" collapsed="false">
      <c r="P647" s="3" t="n">
        <f aca="false">Coeff0_15+Coeff1_15*(Q647-InflectT_15)+Coeff2_15*(Q647-InflectT_15)^2+Coeff3_15*(Q647-InflectT_15)^3</f>
        <v>-2.90034431999958E-007</v>
      </c>
      <c r="Q647" s="0" t="n">
        <v>114.100000000001</v>
      </c>
      <c r="R647" s="9" t="n">
        <f aca="false">P647*1000000</f>
        <v>-0.290034431999958</v>
      </c>
    </row>
    <row r="648" customFormat="false" ht="12.75" hidden="false" customHeight="false" outlineLevel="0" collapsed="false">
      <c r="P648" s="3" t="n">
        <f aca="false">Coeff0_15+Coeff1_15*(Q648-InflectT_15)+Coeff2_15*(Q648-InflectT_15)^2+Coeff3_15*(Q648-InflectT_15)^3</f>
        <v>-2.85775545999957E-007</v>
      </c>
      <c r="Q648" s="0" t="n">
        <v>114.200000000001</v>
      </c>
      <c r="R648" s="9" t="n">
        <f aca="false">P648*1000000</f>
        <v>-0.285775545999957</v>
      </c>
    </row>
    <row r="649" customFormat="false" ht="12.75" hidden="false" customHeight="false" outlineLevel="0" collapsed="false">
      <c r="P649" s="3" t="n">
        <f aca="false">Coeff0_15+Coeff1_15*(Q649-InflectT_15)+Coeff2_15*(Q649-InflectT_15)^2+Coeff3_15*(Q649-InflectT_15)^3</f>
        <v>-2.81439743999956E-007</v>
      </c>
      <c r="Q649" s="0" t="n">
        <v>114.300000000001</v>
      </c>
      <c r="R649" s="9" t="n">
        <f aca="false">P649*1000000</f>
        <v>-0.281439743999956</v>
      </c>
    </row>
    <row r="650" customFormat="false" ht="12.75" hidden="false" customHeight="false" outlineLevel="0" collapsed="false">
      <c r="P650" s="3" t="n">
        <f aca="false">Coeff0_15+Coeff1_15*(Q650-InflectT_15)+Coeff2_15*(Q650-InflectT_15)^2+Coeff3_15*(Q650-InflectT_15)^3</f>
        <v>-2.77026677999956E-007</v>
      </c>
      <c r="Q650" s="0" t="n">
        <v>114.400000000001</v>
      </c>
      <c r="R650" s="9" t="n">
        <f aca="false">P650*1000000</f>
        <v>-0.277026677999956</v>
      </c>
    </row>
    <row r="651" customFormat="false" ht="12.75" hidden="false" customHeight="false" outlineLevel="0" collapsed="false">
      <c r="P651" s="3" t="n">
        <f aca="false">Coeff0_15+Coeff1_15*(Q651-InflectT_15)+Coeff2_15*(Q651-InflectT_15)^2+Coeff3_15*(Q651-InflectT_15)^3</f>
        <v>-2.72535999999955E-007</v>
      </c>
      <c r="Q651" s="0" t="n">
        <v>114.500000000001</v>
      </c>
      <c r="R651" s="9" t="n">
        <f aca="false">P651*1000000</f>
        <v>-0.272535999999955</v>
      </c>
    </row>
    <row r="652" customFormat="false" ht="12.75" hidden="false" customHeight="false" outlineLevel="0" collapsed="false">
      <c r="P652" s="3" t="n">
        <f aca="false">Coeff0_15+Coeff1_15*(Q652-InflectT_15)+Coeff2_15*(Q652-InflectT_15)^2+Coeff3_15*(Q652-InflectT_15)^3</f>
        <v>-2.67967361999954E-007</v>
      </c>
      <c r="Q652" s="0" t="n">
        <v>114.600000000001</v>
      </c>
      <c r="R652" s="9" t="n">
        <f aca="false">P652*1000000</f>
        <v>-0.267967361999954</v>
      </c>
    </row>
    <row r="653" customFormat="false" ht="12.75" hidden="false" customHeight="false" outlineLevel="0" collapsed="false">
      <c r="P653" s="3" t="n">
        <f aca="false">Coeff0_15+Coeff1_15*(Q653-InflectT_15)+Coeff2_15*(Q653-InflectT_15)^2+Coeff3_15*(Q653-InflectT_15)^3</f>
        <v>-2.63320415999953E-007</v>
      </c>
      <c r="Q653" s="0" t="n">
        <v>114.700000000001</v>
      </c>
      <c r="R653" s="9" t="n">
        <f aca="false">P653*1000000</f>
        <v>-0.263320415999953</v>
      </c>
    </row>
    <row r="654" customFormat="false" ht="12.75" hidden="false" customHeight="false" outlineLevel="0" collapsed="false">
      <c r="P654" s="3" t="n">
        <f aca="false">Coeff0_15+Coeff1_15*(Q654-InflectT_15)+Coeff2_15*(Q654-InflectT_15)^2+Coeff3_15*(Q654-InflectT_15)^3</f>
        <v>-2.58594813999952E-007</v>
      </c>
      <c r="Q654" s="0" t="n">
        <v>114.800000000001</v>
      </c>
      <c r="R654" s="9" t="n">
        <f aca="false">P654*1000000</f>
        <v>-0.258594813999952</v>
      </c>
    </row>
    <row r="655" customFormat="false" ht="12.75" hidden="false" customHeight="false" outlineLevel="0" collapsed="false">
      <c r="P655" s="3" t="n">
        <f aca="false">Coeff0_15+Coeff1_15*(Q655-InflectT_15)+Coeff2_15*(Q655-InflectT_15)^2+Coeff3_15*(Q655-InflectT_15)^3</f>
        <v>-2.53790207999952E-007</v>
      </c>
      <c r="Q655" s="0" t="n">
        <v>114.900000000001</v>
      </c>
      <c r="R655" s="9" t="n">
        <f aca="false">P655*1000000</f>
        <v>-0.253790207999952</v>
      </c>
    </row>
    <row r="656" customFormat="false" ht="12.75" hidden="false" customHeight="false" outlineLevel="0" collapsed="false">
      <c r="P656" s="3" t="n">
        <f aca="false">Coeff0_15+Coeff1_15*(Q656-InflectT_15)+Coeff2_15*(Q656-InflectT_15)^2+Coeff3_15*(Q656-InflectT_15)^3</f>
        <v>-2.48906249999951E-007</v>
      </c>
      <c r="Q656" s="0" t="n">
        <v>115.000000000001</v>
      </c>
      <c r="R656" s="9" t="n">
        <f aca="false">P656*1000000</f>
        <v>-0.248906249999951</v>
      </c>
    </row>
    <row r="657" customFormat="false" ht="12.75" hidden="false" customHeight="false" outlineLevel="0" collapsed="false">
      <c r="P657" s="3" t="n">
        <f aca="false">Coeff0_15+Coeff1_15*(Q657-InflectT_15)+Coeff2_15*(Q657-InflectT_15)^2+Coeff3_15*(Q657-InflectT_15)^3</f>
        <v>-2.4394259199995E-007</v>
      </c>
      <c r="Q657" s="0" t="n">
        <v>115.100000000001</v>
      </c>
      <c r="R657" s="9" t="n">
        <f aca="false">P657*1000000</f>
        <v>-0.24394259199995</v>
      </c>
    </row>
    <row r="658" customFormat="false" ht="12.75" hidden="false" customHeight="false" outlineLevel="0" collapsed="false">
      <c r="P658" s="3" t="n">
        <f aca="false">Coeff0_15+Coeff1_15*(Q658-InflectT_15)+Coeff2_15*(Q658-InflectT_15)^2+Coeff3_15*(Q658-InflectT_15)^3</f>
        <v>-2.38898885999949E-007</v>
      </c>
      <c r="Q658" s="0" t="n">
        <v>115.200000000001</v>
      </c>
      <c r="R658" s="9" t="n">
        <f aca="false">P658*1000000</f>
        <v>-0.238898885999949</v>
      </c>
    </row>
    <row r="659" customFormat="false" ht="12.75" hidden="false" customHeight="false" outlineLevel="0" collapsed="false">
      <c r="P659" s="3" t="n">
        <f aca="false">Coeff0_15+Coeff1_15*(Q659-InflectT_15)+Coeff2_15*(Q659-InflectT_15)^2+Coeff3_15*(Q659-InflectT_15)^3</f>
        <v>-2.33774783999948E-007</v>
      </c>
      <c r="Q659" s="0" t="n">
        <v>115.300000000001</v>
      </c>
      <c r="R659" s="9" t="n">
        <f aca="false">P659*1000000</f>
        <v>-0.233774783999948</v>
      </c>
    </row>
    <row r="660" customFormat="false" ht="12.75" hidden="false" customHeight="false" outlineLevel="0" collapsed="false">
      <c r="P660" s="3" t="n">
        <f aca="false">Coeff0_15+Coeff1_15*(Q660-InflectT_15)+Coeff2_15*(Q660-InflectT_15)^2+Coeff3_15*(Q660-InflectT_15)^3</f>
        <v>-2.28569937999947E-007</v>
      </c>
      <c r="Q660" s="0" t="n">
        <v>115.400000000001</v>
      </c>
      <c r="R660" s="9" t="n">
        <f aca="false">P660*1000000</f>
        <v>-0.228569937999947</v>
      </c>
    </row>
    <row r="661" customFormat="false" ht="12.75" hidden="false" customHeight="false" outlineLevel="0" collapsed="false">
      <c r="P661" s="3" t="n">
        <f aca="false">Coeff0_15+Coeff1_15*(Q661-InflectT_15)+Coeff2_15*(Q661-InflectT_15)^2+Coeff3_15*(Q661-InflectT_15)^3</f>
        <v>-2.23283999999947E-007</v>
      </c>
      <c r="Q661" s="0" t="n">
        <v>115.500000000001</v>
      </c>
      <c r="R661" s="9" t="n">
        <f aca="false">P661*1000000</f>
        <v>-0.223283999999947</v>
      </c>
    </row>
    <row r="662" customFormat="false" ht="12.75" hidden="false" customHeight="false" outlineLevel="0" collapsed="false">
      <c r="P662" s="3" t="n">
        <f aca="false">Coeff0_15+Coeff1_15*(Q662-InflectT_15)+Coeff2_15*(Q662-InflectT_15)^2+Coeff3_15*(Q662-InflectT_15)^3</f>
        <v>-2.17916621999946E-007</v>
      </c>
      <c r="Q662" s="0" t="n">
        <v>115.600000000001</v>
      </c>
      <c r="R662" s="9" t="n">
        <f aca="false">P662*1000000</f>
        <v>-0.217916621999946</v>
      </c>
    </row>
    <row r="663" customFormat="false" ht="12.75" hidden="false" customHeight="false" outlineLevel="0" collapsed="false">
      <c r="P663" s="3" t="n">
        <f aca="false">Coeff0_15+Coeff1_15*(Q663-InflectT_15)+Coeff2_15*(Q663-InflectT_15)^2+Coeff3_15*(Q663-InflectT_15)^3</f>
        <v>-2.12467455999945E-007</v>
      </c>
      <c r="Q663" s="0" t="n">
        <v>115.700000000001</v>
      </c>
      <c r="R663" s="9" t="n">
        <f aca="false">P663*1000000</f>
        <v>-0.212467455999945</v>
      </c>
    </row>
    <row r="664" customFormat="false" ht="12.75" hidden="false" customHeight="false" outlineLevel="0" collapsed="false">
      <c r="P664" s="3" t="n">
        <f aca="false">Coeff0_15+Coeff1_15*(Q664-InflectT_15)+Coeff2_15*(Q664-InflectT_15)^2+Coeff3_15*(Q664-InflectT_15)^3</f>
        <v>-2.06936153999944E-007</v>
      </c>
      <c r="Q664" s="0" t="n">
        <v>115.800000000001</v>
      </c>
      <c r="R664" s="9" t="n">
        <f aca="false">P664*1000000</f>
        <v>-0.206936153999944</v>
      </c>
    </row>
    <row r="665" customFormat="false" ht="12.75" hidden="false" customHeight="false" outlineLevel="0" collapsed="false">
      <c r="P665" s="3" t="n">
        <f aca="false">Coeff0_15+Coeff1_15*(Q665-InflectT_15)+Coeff2_15*(Q665-InflectT_15)^2+Coeff3_15*(Q665-InflectT_15)^3</f>
        <v>-2.01322367999944E-007</v>
      </c>
      <c r="Q665" s="0" t="n">
        <v>115.900000000001</v>
      </c>
      <c r="R665" s="9" t="n">
        <f aca="false">P665*1000000</f>
        <v>-0.201322367999944</v>
      </c>
    </row>
    <row r="666" customFormat="false" ht="12.75" hidden="false" customHeight="false" outlineLevel="0" collapsed="false">
      <c r="P666" s="3" t="n">
        <f aca="false">Coeff0_15+Coeff1_15*(Q666-InflectT_15)+Coeff2_15*(Q666-InflectT_15)^2+Coeff3_15*(Q666-InflectT_15)^3</f>
        <v>-1.95625749999943E-007</v>
      </c>
      <c r="Q666" s="0" t="n">
        <v>116.000000000001</v>
      </c>
      <c r="R666" s="9" t="n">
        <f aca="false">P666*1000000</f>
        <v>-0.195625749999943</v>
      </c>
    </row>
    <row r="667" customFormat="false" ht="12.75" hidden="false" customHeight="false" outlineLevel="0" collapsed="false">
      <c r="P667" s="3" t="n">
        <f aca="false">Coeff0_15+Coeff1_15*(Q667-InflectT_15)+Coeff2_15*(Q667-InflectT_15)^2+Coeff3_15*(Q667-InflectT_15)^3</f>
        <v>-1.89845951999942E-007</v>
      </c>
      <c r="Q667" s="0" t="n">
        <v>116.100000000001</v>
      </c>
      <c r="R667" s="9" t="n">
        <f aca="false">P667*1000000</f>
        <v>-0.189845951999942</v>
      </c>
    </row>
    <row r="668" customFormat="false" ht="12.75" hidden="false" customHeight="false" outlineLevel="0" collapsed="false">
      <c r="P668" s="3" t="n">
        <f aca="false">Coeff0_15+Coeff1_15*(Q668-InflectT_15)+Coeff2_15*(Q668-InflectT_15)^2+Coeff3_15*(Q668-InflectT_15)^3</f>
        <v>-1.83982625999941E-007</v>
      </c>
      <c r="Q668" s="0" t="n">
        <v>116.200000000001</v>
      </c>
      <c r="R668" s="9" t="n">
        <f aca="false">P668*1000000</f>
        <v>-0.183982625999941</v>
      </c>
    </row>
    <row r="669" customFormat="false" ht="12.75" hidden="false" customHeight="false" outlineLevel="0" collapsed="false">
      <c r="P669" s="3" t="n">
        <f aca="false">Coeff0_15+Coeff1_15*(Q669-InflectT_15)+Coeff2_15*(Q669-InflectT_15)^2+Coeff3_15*(Q669-InflectT_15)^3</f>
        <v>-1.7803542399994E-007</v>
      </c>
      <c r="Q669" s="0" t="n">
        <v>116.300000000001</v>
      </c>
      <c r="R669" s="9" t="n">
        <f aca="false">P669*1000000</f>
        <v>-0.17803542399994</v>
      </c>
    </row>
    <row r="670" customFormat="false" ht="12.75" hidden="false" customHeight="false" outlineLevel="0" collapsed="false">
      <c r="P670" s="3" t="n">
        <f aca="false">Coeff0_15+Coeff1_15*(Q670-InflectT_15)+Coeff2_15*(Q670-InflectT_15)^2+Coeff3_15*(Q670-InflectT_15)^3</f>
        <v>-1.72003997999939E-007</v>
      </c>
      <c r="Q670" s="0" t="n">
        <v>116.400000000001</v>
      </c>
      <c r="R670" s="9" t="n">
        <f aca="false">P670*1000000</f>
        <v>-0.172003997999939</v>
      </c>
    </row>
    <row r="671" customFormat="false" ht="12.75" hidden="false" customHeight="false" outlineLevel="0" collapsed="false">
      <c r="P671" s="3" t="n">
        <f aca="false">Coeff0_15+Coeff1_15*(Q671-InflectT_15)+Coeff2_15*(Q671-InflectT_15)^2+Coeff3_15*(Q671-InflectT_15)^3</f>
        <v>-1.65887999999939E-007</v>
      </c>
      <c r="Q671" s="0" t="n">
        <v>116.500000000001</v>
      </c>
      <c r="R671" s="9" t="n">
        <f aca="false">P671*1000000</f>
        <v>-0.165887999999939</v>
      </c>
    </row>
    <row r="672" customFormat="false" ht="12.75" hidden="false" customHeight="false" outlineLevel="0" collapsed="false">
      <c r="P672" s="3" t="n">
        <f aca="false">Coeff0_15+Coeff1_15*(Q672-InflectT_15)+Coeff2_15*(Q672-InflectT_15)^2+Coeff3_15*(Q672-InflectT_15)^3</f>
        <v>-1.59687081999937E-007</v>
      </c>
      <c r="Q672" s="0" t="n">
        <v>116.600000000001</v>
      </c>
      <c r="R672" s="9" t="n">
        <f aca="false">P672*1000000</f>
        <v>-0.159687081999937</v>
      </c>
    </row>
    <row r="673" customFormat="false" ht="12.75" hidden="false" customHeight="false" outlineLevel="0" collapsed="false">
      <c r="P673" s="3" t="n">
        <f aca="false">Coeff0_15+Coeff1_15*(Q673-InflectT_15)+Coeff2_15*(Q673-InflectT_15)^2+Coeff3_15*(Q673-InflectT_15)^3</f>
        <v>-1.53400895999937E-007</v>
      </c>
      <c r="Q673" s="0" t="n">
        <v>116.700000000001</v>
      </c>
      <c r="R673" s="9" t="n">
        <f aca="false">P673*1000000</f>
        <v>-0.153400895999937</v>
      </c>
    </row>
    <row r="674" customFormat="false" ht="12.75" hidden="false" customHeight="false" outlineLevel="0" collapsed="false">
      <c r="P674" s="3" t="n">
        <f aca="false">Coeff0_15+Coeff1_15*(Q674-InflectT_15)+Coeff2_15*(Q674-InflectT_15)^2+Coeff3_15*(Q674-InflectT_15)^3</f>
        <v>-1.47029093999935E-007</v>
      </c>
      <c r="Q674" s="0" t="n">
        <v>116.800000000001</v>
      </c>
      <c r="R674" s="9" t="n">
        <f aca="false">P674*1000000</f>
        <v>-0.147029093999935</v>
      </c>
    </row>
    <row r="675" customFormat="false" ht="12.75" hidden="false" customHeight="false" outlineLevel="0" collapsed="false">
      <c r="P675" s="3" t="n">
        <f aca="false">Coeff0_15+Coeff1_15*(Q675-InflectT_15)+Coeff2_15*(Q675-InflectT_15)^2+Coeff3_15*(Q675-InflectT_15)^3</f>
        <v>-1.40571327999935E-007</v>
      </c>
      <c r="Q675" s="0" t="n">
        <v>116.900000000001</v>
      </c>
      <c r="R675" s="9" t="n">
        <f aca="false">P675*1000000</f>
        <v>-0.140571327999935</v>
      </c>
    </row>
    <row r="676" customFormat="false" ht="12.75" hidden="false" customHeight="false" outlineLevel="0" collapsed="false">
      <c r="P676" s="3" t="n">
        <f aca="false">Coeff0_15+Coeff1_15*(Q676-InflectT_15)+Coeff2_15*(Q676-InflectT_15)^2+Coeff3_15*(Q676-InflectT_15)^3</f>
        <v>-1.34027249999935E-007</v>
      </c>
      <c r="Q676" s="0" t="n">
        <v>117.000000000001</v>
      </c>
      <c r="R676" s="9" t="n">
        <f aca="false">P676*1000000</f>
        <v>-0.134027249999935</v>
      </c>
    </row>
    <row r="677" customFormat="false" ht="12.75" hidden="false" customHeight="false" outlineLevel="0" collapsed="false">
      <c r="P677" s="3" t="n">
        <f aca="false">Coeff0_15+Coeff1_15*(Q677-InflectT_15)+Coeff2_15*(Q677-InflectT_15)^2+Coeff3_15*(Q677-InflectT_15)^3</f>
        <v>-1.27396511999933E-007</v>
      </c>
      <c r="Q677" s="0" t="n">
        <v>117.100000000001</v>
      </c>
      <c r="R677" s="9" t="n">
        <f aca="false">P677*1000000</f>
        <v>-0.127396511999933</v>
      </c>
    </row>
    <row r="678" customFormat="false" ht="12.75" hidden="false" customHeight="false" outlineLevel="0" collapsed="false">
      <c r="P678" s="3" t="n">
        <f aca="false">Coeff0_15+Coeff1_15*(Q678-InflectT_15)+Coeff2_15*(Q678-InflectT_15)^2+Coeff3_15*(Q678-InflectT_15)^3</f>
        <v>-1.20678765999933E-007</v>
      </c>
      <c r="Q678" s="0" t="n">
        <v>117.200000000001</v>
      </c>
      <c r="R678" s="9" t="n">
        <f aca="false">P678*1000000</f>
        <v>-0.120678765999933</v>
      </c>
    </row>
    <row r="679" customFormat="false" ht="12.75" hidden="false" customHeight="false" outlineLevel="0" collapsed="false">
      <c r="P679" s="3" t="n">
        <f aca="false">Coeff0_15+Coeff1_15*(Q679-InflectT_15)+Coeff2_15*(Q679-InflectT_15)^2+Coeff3_15*(Q679-InflectT_15)^3</f>
        <v>-1.13873663999863E-007</v>
      </c>
      <c r="Q679" s="0" t="n">
        <v>117.300000000002</v>
      </c>
      <c r="R679" s="9" t="n">
        <f aca="false">P679*1000000</f>
        <v>-0.113873663999863</v>
      </c>
    </row>
    <row r="680" customFormat="false" ht="12.75" hidden="false" customHeight="false" outlineLevel="0" collapsed="false">
      <c r="P680" s="3" t="n">
        <f aca="false">Coeff0_15+Coeff1_15*(Q680-InflectT_15)+Coeff2_15*(Q680-InflectT_15)^2+Coeff3_15*(Q680-InflectT_15)^3</f>
        <v>-1.06980857999931E-007</v>
      </c>
      <c r="Q680" s="0" t="n">
        <v>117.400000000001</v>
      </c>
      <c r="R680" s="9" t="n">
        <f aca="false">P680*1000000</f>
        <v>-0.106980857999931</v>
      </c>
    </row>
    <row r="681" customFormat="false" ht="12.75" hidden="false" customHeight="false" outlineLevel="0" collapsed="false">
      <c r="P681" s="3" t="n">
        <f aca="false">Coeff0_15+Coeff1_15*(Q681-InflectT_15)+Coeff2_15*(Q681-InflectT_15)^2+Coeff3_15*(Q681-InflectT_15)^3</f>
        <v>-9.99999999998593E-008</v>
      </c>
      <c r="Q681" s="0" t="n">
        <v>117.500000000002</v>
      </c>
      <c r="R681" s="9" t="n">
        <f aca="false">P681*1000000</f>
        <v>-0.0999999999998593</v>
      </c>
    </row>
    <row r="682" customFormat="false" ht="12.75" hidden="false" customHeight="false" outlineLevel="0" collapsed="false">
      <c r="P682" s="3" t="n">
        <f aca="false">Coeff0_15+Coeff1_15*(Q682-InflectT_15)+Coeff2_15*(Q682-InflectT_15)^2+Coeff3_15*(Q682-InflectT_15)^3</f>
        <v>-9.29307419998579E-008</v>
      </c>
      <c r="Q682" s="0" t="n">
        <v>117.600000000002</v>
      </c>
      <c r="R682" s="9" t="n">
        <f aca="false">P682*1000000</f>
        <v>-0.0929307419998579</v>
      </c>
    </row>
    <row r="683" customFormat="false" ht="12.75" hidden="false" customHeight="false" outlineLevel="0" collapsed="false">
      <c r="P683" s="3" t="n">
        <f aca="false">Coeff0_15+Coeff1_15*(Q683-InflectT_15)+Coeff2_15*(Q683-InflectT_15)^2+Coeff3_15*(Q683-InflectT_15)^3</f>
        <v>-8.57727359998554E-008</v>
      </c>
      <c r="Q683" s="0" t="n">
        <v>117.700000000002</v>
      </c>
      <c r="R683" s="9" t="n">
        <f aca="false">P683*1000000</f>
        <v>-0.0857727359998554</v>
      </c>
    </row>
    <row r="684" customFormat="false" ht="12.75" hidden="false" customHeight="false" outlineLevel="0" collapsed="false">
      <c r="P684" s="3" t="n">
        <f aca="false">Coeff0_15+Coeff1_15*(Q684-InflectT_15)+Coeff2_15*(Q684-InflectT_15)^2+Coeff3_15*(Q684-InflectT_15)^3</f>
        <v>-7.85256339998541E-008</v>
      </c>
      <c r="Q684" s="0" t="n">
        <v>117.800000000002</v>
      </c>
      <c r="R684" s="9" t="n">
        <f aca="false">P684*1000000</f>
        <v>-0.0785256339998541</v>
      </c>
    </row>
    <row r="685" customFormat="false" ht="12.75" hidden="false" customHeight="false" outlineLevel="0" collapsed="false">
      <c r="P685" s="3" t="n">
        <f aca="false">Coeff0_15+Coeff1_15*(Q685-InflectT_15)+Coeff2_15*(Q685-InflectT_15)^2+Coeff3_15*(Q685-InflectT_15)^3</f>
        <v>-7.11890879998527E-008</v>
      </c>
      <c r="Q685" s="0" t="n">
        <v>117.900000000002</v>
      </c>
      <c r="R685" s="9" t="n">
        <f aca="false">P685*1000000</f>
        <v>-0.0711890879998527</v>
      </c>
    </row>
    <row r="686" customFormat="false" ht="12.75" hidden="false" customHeight="false" outlineLevel="0" collapsed="false">
      <c r="P686" s="3" t="n">
        <f aca="false">Coeff0_15+Coeff1_15*(Q686-InflectT_15)+Coeff2_15*(Q686-InflectT_15)^2+Coeff3_15*(Q686-InflectT_15)^3</f>
        <v>-6.37627499998502E-008</v>
      </c>
      <c r="Q686" s="0" t="n">
        <v>118.000000000002</v>
      </c>
      <c r="R686" s="9" t="n">
        <f aca="false">P686*1000000</f>
        <v>-0.0637627499998502</v>
      </c>
    </row>
    <row r="687" customFormat="false" ht="12.75" hidden="false" customHeight="false" outlineLevel="0" collapsed="false">
      <c r="P687" s="3" t="n">
        <f aca="false">Coeff0_15+Coeff1_15*(Q687-InflectT_15)+Coeff2_15*(Q687-InflectT_15)^2+Coeff3_15*(Q687-InflectT_15)^3</f>
        <v>-5.62462719998489E-008</v>
      </c>
      <c r="Q687" s="0" t="n">
        <v>118.100000000002</v>
      </c>
      <c r="R687" s="9" t="n">
        <f aca="false">P687*1000000</f>
        <v>-0.0562462719998489</v>
      </c>
    </row>
    <row r="688" customFormat="false" ht="12.75" hidden="false" customHeight="false" outlineLevel="0" collapsed="false">
      <c r="P688" s="3" t="n">
        <f aca="false">Coeff0_15+Coeff1_15*(Q688-InflectT_15)+Coeff2_15*(Q688-InflectT_15)^2+Coeff3_15*(Q688-InflectT_15)^3</f>
        <v>-4.86393059998464E-008</v>
      </c>
      <c r="Q688" s="0" t="n">
        <v>118.200000000002</v>
      </c>
      <c r="R688" s="9" t="n">
        <f aca="false">P688*1000000</f>
        <v>-0.0486393059998464</v>
      </c>
    </row>
    <row r="689" customFormat="false" ht="12.75" hidden="false" customHeight="false" outlineLevel="0" collapsed="false">
      <c r="P689" s="3" t="n">
        <f aca="false">Coeff0_15+Coeff1_15*(Q689-InflectT_15)+Coeff2_15*(Q689-InflectT_15)^2+Coeff3_15*(Q689-InflectT_15)^3</f>
        <v>-4.09415039998449E-008</v>
      </c>
      <c r="Q689" s="0" t="n">
        <v>118.300000000002</v>
      </c>
      <c r="R689" s="9" t="n">
        <f aca="false">P689*1000000</f>
        <v>-0.0409415039998449</v>
      </c>
    </row>
    <row r="690" customFormat="false" ht="12.75" hidden="false" customHeight="false" outlineLevel="0" collapsed="false">
      <c r="P690" s="3" t="n">
        <f aca="false">Coeff0_15+Coeff1_15*(Q690-InflectT_15)+Coeff2_15*(Q690-InflectT_15)^2+Coeff3_15*(Q690-InflectT_15)^3</f>
        <v>-3.31525179998438E-008</v>
      </c>
      <c r="Q690" s="0" t="n">
        <v>118.400000000002</v>
      </c>
      <c r="R690" s="9" t="n">
        <f aca="false">P690*1000000</f>
        <v>-0.0331525179998438</v>
      </c>
    </row>
    <row r="691" customFormat="false" ht="12.75" hidden="false" customHeight="false" outlineLevel="0" collapsed="false">
      <c r="P691" s="3" t="n">
        <f aca="false">Coeff0_15+Coeff1_15*(Q691-InflectT_15)+Coeff2_15*(Q691-InflectT_15)^2+Coeff3_15*(Q691-InflectT_15)^3</f>
        <v>-2.52719999998413E-008</v>
      </c>
      <c r="Q691" s="0" t="n">
        <v>118.500000000002</v>
      </c>
      <c r="R691" s="9" t="n">
        <f aca="false">P691*1000000</f>
        <v>-0.0252719999998413</v>
      </c>
    </row>
    <row r="692" customFormat="false" ht="12.75" hidden="false" customHeight="false" outlineLevel="0" collapsed="false">
      <c r="P692" s="3" t="n">
        <f aca="false">Coeff0_15+Coeff1_15*(Q692-InflectT_15)+Coeff2_15*(Q692-InflectT_15)^2+Coeff3_15*(Q692-InflectT_15)^3</f>
        <v>-1.72996019998396E-008</v>
      </c>
      <c r="Q692" s="0" t="n">
        <v>118.600000000002</v>
      </c>
      <c r="R692" s="9" t="n">
        <f aca="false">P692*1000000</f>
        <v>-0.0172996019998396</v>
      </c>
    </row>
    <row r="693" customFormat="false" ht="12.75" hidden="false" customHeight="false" outlineLevel="0" collapsed="false">
      <c r="P693" s="3" t="n">
        <f aca="false">Coeff0_15+Coeff1_15*(Q693-InflectT_15)+Coeff2_15*(Q693-InflectT_15)^2+Coeff3_15*(Q693-InflectT_15)^3</f>
        <v>-9.23497599983725E-009</v>
      </c>
      <c r="Q693" s="0" t="n">
        <v>118.700000000002</v>
      </c>
      <c r="R693" s="9" t="n">
        <f aca="false">P693*1000000</f>
        <v>-0.00923497599983725</v>
      </c>
    </row>
    <row r="694" customFormat="false" ht="12.75" hidden="false" customHeight="false" outlineLevel="0" collapsed="false">
      <c r="P694" s="3" t="n">
        <f aca="false">Coeff0_15+Coeff1_15*(Q694-InflectT_15)+Coeff2_15*(Q694-InflectT_15)^2+Coeff3_15*(Q694-InflectT_15)^3</f>
        <v>-1.07777399983603E-009</v>
      </c>
      <c r="Q694" s="0" t="n">
        <v>118.800000000002</v>
      </c>
      <c r="R694" s="9" t="n">
        <f aca="false">P694*1000000</f>
        <v>-0.00107777399983603</v>
      </c>
    </row>
    <row r="695" customFormat="false" ht="12.75" hidden="false" customHeight="false" outlineLevel="0" collapsed="false">
      <c r="P695" s="3" t="n">
        <f aca="false">Coeff0_15+Coeff1_15*(Q695-InflectT_15)+Coeff2_15*(Q695-InflectT_15)^2+Coeff3_15*(Q695-InflectT_15)^3</f>
        <v>7.17235200016558E-009</v>
      </c>
      <c r="Q695" s="0" t="n">
        <v>118.900000000002</v>
      </c>
      <c r="R695" s="9" t="n">
        <f aca="false">P695*1000000</f>
        <v>0.00717235200016558</v>
      </c>
    </row>
    <row r="696" customFormat="false" ht="12.75" hidden="false" customHeight="false" outlineLevel="0" collapsed="false">
      <c r="P696" s="3" t="n">
        <f aca="false">Coeff0_15+Coeff1_15*(Q696-InflectT_15)+Coeff2_15*(Q696-InflectT_15)^2+Coeff3_15*(Q696-InflectT_15)^3</f>
        <v>1.55157500001682E-008</v>
      </c>
      <c r="Q696" s="0" t="n">
        <v>119.000000000002</v>
      </c>
      <c r="R696" s="9" t="n">
        <f aca="false">P696*1000000</f>
        <v>0.0155157500001682</v>
      </c>
    </row>
    <row r="697" customFormat="false" ht="12.75" hidden="false" customHeight="false" outlineLevel="0" collapsed="false">
      <c r="P697" s="3" t="n">
        <f aca="false">Coeff0_15+Coeff1_15*(Q697-InflectT_15)+Coeff2_15*(Q697-InflectT_15)^2+Coeff3_15*(Q697-InflectT_15)^3</f>
        <v>2.39527680001693E-008</v>
      </c>
      <c r="Q697" s="0" t="n">
        <v>119.100000000002</v>
      </c>
      <c r="R697" s="9" t="n">
        <f aca="false">P697*1000000</f>
        <v>0.0239527680001693</v>
      </c>
    </row>
    <row r="698" customFormat="false" ht="12.75" hidden="false" customHeight="false" outlineLevel="0" collapsed="false">
      <c r="P698" s="3" t="n">
        <f aca="false">Coeff0_15+Coeff1_15*(Q698-InflectT_15)+Coeff2_15*(Q698-InflectT_15)^2+Coeff3_15*(Q698-InflectT_15)^3</f>
        <v>3.2483754000172E-008</v>
      </c>
      <c r="Q698" s="0" t="n">
        <v>119.200000000002</v>
      </c>
      <c r="R698" s="9" t="n">
        <f aca="false">P698*1000000</f>
        <v>0.032483754000172</v>
      </c>
    </row>
    <row r="699" customFormat="false" ht="12.75" hidden="false" customHeight="false" outlineLevel="0" collapsed="false">
      <c r="P699" s="3" t="n">
        <f aca="false">Coeff0_15+Coeff1_15*(Q699-InflectT_15)+Coeff2_15*(Q699-InflectT_15)^2+Coeff3_15*(Q699-InflectT_15)^3</f>
        <v>4.11090560001738E-008</v>
      </c>
      <c r="Q699" s="0" t="n">
        <v>119.300000000002</v>
      </c>
      <c r="R699" s="9" t="n">
        <f aca="false">P699*1000000</f>
        <v>0.0411090560001738</v>
      </c>
    </row>
    <row r="700" customFormat="false" ht="12.75" hidden="false" customHeight="false" outlineLevel="0" collapsed="false">
      <c r="P700" s="3" t="n">
        <f aca="false">Coeff0_15+Coeff1_15*(Q700-InflectT_15)+Coeff2_15*(Q700-InflectT_15)^2+Coeff3_15*(Q700-InflectT_15)^3</f>
        <v>4.98290220001749E-008</v>
      </c>
      <c r="Q700" s="0" t="n">
        <v>119.400000000002</v>
      </c>
      <c r="R700" s="9" t="n">
        <f aca="false">P700*1000000</f>
        <v>0.0498290220001749</v>
      </c>
    </row>
    <row r="701" customFormat="false" ht="12.75" hidden="false" customHeight="false" outlineLevel="0" collapsed="false">
      <c r="P701" s="3" t="n">
        <f aca="false">Coeff0_15+Coeff1_15*(Q701-InflectT_15)+Coeff2_15*(Q701-InflectT_15)^2+Coeff3_15*(Q701-InflectT_15)^3</f>
        <v>5.86440000001778E-008</v>
      </c>
      <c r="Q701" s="0" t="n">
        <v>119.500000000002</v>
      </c>
      <c r="R701" s="9" t="n">
        <f aca="false">P701*1000000</f>
        <v>0.0586440000001778</v>
      </c>
    </row>
    <row r="702" customFormat="false" ht="12.75" hidden="false" customHeight="false" outlineLevel="0" collapsed="false">
      <c r="P702" s="3" t="n">
        <f aca="false">Coeff0_15+Coeff1_15*(Q702-InflectT_15)+Coeff2_15*(Q702-InflectT_15)^2+Coeff3_15*(Q702-InflectT_15)^3</f>
        <v>6.75543380001789E-008</v>
      </c>
      <c r="Q702" s="0" t="n">
        <v>119.600000000002</v>
      </c>
      <c r="R702" s="9" t="n">
        <f aca="false">P702*1000000</f>
        <v>0.0675543380001789</v>
      </c>
    </row>
    <row r="703" customFormat="false" ht="12.75" hidden="false" customHeight="false" outlineLevel="0" collapsed="false">
      <c r="P703" s="3" t="n">
        <f aca="false">Coeff0_15+Coeff1_15*(Q703-InflectT_15)+Coeff2_15*(Q703-InflectT_15)^2+Coeff3_15*(Q703-InflectT_15)^3</f>
        <v>7.65603840001818E-008</v>
      </c>
      <c r="Q703" s="0" t="n">
        <v>119.700000000002</v>
      </c>
      <c r="R703" s="9" t="n">
        <f aca="false">P703*1000000</f>
        <v>0.0765603840001818</v>
      </c>
    </row>
    <row r="704" customFormat="false" ht="12.75" hidden="false" customHeight="false" outlineLevel="0" collapsed="false">
      <c r="P704" s="3" t="n">
        <f aca="false">Coeff0_15+Coeff1_15*(Q704-InflectT_15)+Coeff2_15*(Q704-InflectT_15)^2+Coeff3_15*(Q704-InflectT_15)^3</f>
        <v>8.56624860001829E-008</v>
      </c>
      <c r="Q704" s="0" t="n">
        <v>119.800000000002</v>
      </c>
      <c r="R704" s="9" t="n">
        <f aca="false">P704*1000000</f>
        <v>0.0856624860001829</v>
      </c>
    </row>
    <row r="705" customFormat="false" ht="12.75" hidden="false" customHeight="false" outlineLevel="0" collapsed="false">
      <c r="P705" s="3" t="n">
        <f aca="false">Coeff0_15+Coeff1_15*(Q705-InflectT_15)+Coeff2_15*(Q705-InflectT_15)^2+Coeff3_15*(Q705-InflectT_15)^3</f>
        <v>9.48609920001845E-008</v>
      </c>
      <c r="Q705" s="0" t="n">
        <v>119.900000000002</v>
      </c>
      <c r="R705" s="9" t="n">
        <f aca="false">P705*1000000</f>
        <v>0.0948609920001845</v>
      </c>
    </row>
    <row r="706" customFormat="false" ht="12.75" hidden="false" customHeight="false" outlineLevel="0" collapsed="false">
      <c r="P706" s="3" t="n">
        <f aca="false">Coeff0_15+Coeff1_15*(Q706-InflectT_15)+Coeff2_15*(Q706-InflectT_15)^2+Coeff3_15*(Q706-InflectT_15)^3</f>
        <v>1.04156250000187E-007</v>
      </c>
      <c r="Q706" s="0" t="n">
        <v>120.000000000002</v>
      </c>
      <c r="R706" s="9" t="n">
        <f aca="false">P706*1000000</f>
        <v>0.104156250000187</v>
      </c>
    </row>
    <row r="707" customFormat="false" ht="12.75" hidden="false" customHeight="false" outlineLevel="0" collapsed="false">
      <c r="P707" s="3" t="n">
        <f aca="false">Coeff0_15+Coeff1_15*(Q707-InflectT_15)+Coeff2_15*(Q707-InflectT_15)^2+Coeff3_15*(Q707-InflectT_15)^3</f>
        <v>1.13548608000189E-007</v>
      </c>
      <c r="Q707" s="0" t="n">
        <v>120.100000000002</v>
      </c>
      <c r="R707" s="9" t="n">
        <f aca="false">P707*1000000</f>
        <v>0.113548608000189</v>
      </c>
    </row>
    <row r="708" customFormat="false" ht="12.75" hidden="false" customHeight="false" outlineLevel="0" collapsed="false">
      <c r="P708" s="3" t="n">
        <f aca="false">Coeff0_15+Coeff1_15*(Q708-InflectT_15)+Coeff2_15*(Q708-InflectT_15)^2+Coeff3_15*(Q708-InflectT_15)^3</f>
        <v>1.23038414000191E-007</v>
      </c>
      <c r="Q708" s="0" t="n">
        <v>120.200000000002</v>
      </c>
      <c r="R708" s="9" t="n">
        <f aca="false">P708*1000000</f>
        <v>0.123038414000191</v>
      </c>
    </row>
    <row r="709" customFormat="false" ht="12.75" hidden="false" customHeight="false" outlineLevel="0" collapsed="false">
      <c r="P709" s="3" t="n">
        <f aca="false">Coeff0_15+Coeff1_15*(Q709-InflectT_15)+Coeff2_15*(Q709-InflectT_15)^2+Coeff3_15*(Q709-InflectT_15)^3</f>
        <v>1.32626016000193E-007</v>
      </c>
      <c r="Q709" s="0" t="n">
        <v>120.300000000002</v>
      </c>
      <c r="R709" s="9" t="n">
        <f aca="false">P709*1000000</f>
        <v>0.132626016000193</v>
      </c>
    </row>
    <row r="710" customFormat="false" ht="12.75" hidden="false" customHeight="false" outlineLevel="0" collapsed="false">
      <c r="P710" s="3" t="n">
        <f aca="false">Coeff0_15+Coeff1_15*(Q710-InflectT_15)+Coeff2_15*(Q710-InflectT_15)^2+Coeff3_15*(Q710-InflectT_15)^3</f>
        <v>1.42311762000194E-007</v>
      </c>
      <c r="Q710" s="0" t="n">
        <v>120.400000000002</v>
      </c>
      <c r="R710" s="9" t="n">
        <f aca="false">P710*1000000</f>
        <v>0.142311762000194</v>
      </c>
    </row>
    <row r="711" customFormat="false" ht="12.75" hidden="false" customHeight="false" outlineLevel="0" collapsed="false">
      <c r="P711" s="3" t="n">
        <f aca="false">Coeff0_15+Coeff1_15*(Q711-InflectT_15)+Coeff2_15*(Q711-InflectT_15)^2+Coeff3_15*(Q711-InflectT_15)^3</f>
        <v>1.52096000000197E-007</v>
      </c>
      <c r="Q711" s="0" t="n">
        <v>120.500000000002</v>
      </c>
      <c r="R711" s="9" t="n">
        <f aca="false">P711*1000000</f>
        <v>0.152096000000197</v>
      </c>
    </row>
    <row r="712" customFormat="false" ht="12.75" hidden="false" customHeight="false" outlineLevel="0" collapsed="false">
      <c r="P712" s="3" t="n">
        <f aca="false">Coeff0_15+Coeff1_15*(Q712-InflectT_15)+Coeff2_15*(Q712-InflectT_15)^2+Coeff3_15*(Q712-InflectT_15)^3</f>
        <v>1.61979078000199E-007</v>
      </c>
      <c r="Q712" s="0" t="n">
        <v>120.600000000002</v>
      </c>
      <c r="R712" s="9" t="n">
        <f aca="false">P712*1000000</f>
        <v>0.161979078000199</v>
      </c>
    </row>
    <row r="713" customFormat="false" ht="12.75" hidden="false" customHeight="false" outlineLevel="0" collapsed="false">
      <c r="P713" s="3" t="n">
        <f aca="false">Coeff0_15+Coeff1_15*(Q713-InflectT_15)+Coeff2_15*(Q713-InflectT_15)^2+Coeff3_15*(Q713-InflectT_15)^3</f>
        <v>1.71961344000201E-007</v>
      </c>
      <c r="Q713" s="0" t="n">
        <v>120.700000000002</v>
      </c>
      <c r="R713" s="9" t="n">
        <f aca="false">P713*1000000</f>
        <v>0.171961344000201</v>
      </c>
    </row>
    <row r="714" customFormat="false" ht="12.75" hidden="false" customHeight="false" outlineLevel="0" collapsed="false">
      <c r="P714" s="3" t="n">
        <f aca="false">Coeff0_15+Coeff1_15*(Q714-InflectT_15)+Coeff2_15*(Q714-InflectT_15)^2+Coeff3_15*(Q714-InflectT_15)^3</f>
        <v>1.82043146000203E-007</v>
      </c>
      <c r="Q714" s="0" t="n">
        <v>120.800000000002</v>
      </c>
      <c r="R714" s="9" t="n">
        <f aca="false">P714*1000000</f>
        <v>0.182043146000203</v>
      </c>
    </row>
    <row r="715" customFormat="false" ht="12.75" hidden="false" customHeight="false" outlineLevel="0" collapsed="false">
      <c r="P715" s="3" t="n">
        <f aca="false">Coeff0_15+Coeff1_15*(Q715-InflectT_15)+Coeff2_15*(Q715-InflectT_15)^2+Coeff3_15*(Q715-InflectT_15)^3</f>
        <v>1.92224832000204E-007</v>
      </c>
      <c r="Q715" s="0" t="n">
        <v>120.900000000002</v>
      </c>
      <c r="R715" s="9" t="n">
        <f aca="false">P715*1000000</f>
        <v>0.192224832000204</v>
      </c>
    </row>
    <row r="716" customFormat="false" ht="12.75" hidden="false" customHeight="false" outlineLevel="0" collapsed="false">
      <c r="P716" s="3" t="n">
        <f aca="false">Coeff0_15+Coeff1_15*(Q716-InflectT_15)+Coeff2_15*(Q716-InflectT_15)^2+Coeff3_15*(Q716-InflectT_15)^3</f>
        <v>2.02506750000207E-007</v>
      </c>
      <c r="Q716" s="0" t="n">
        <v>121.000000000002</v>
      </c>
      <c r="R716" s="9" t="n">
        <f aca="false">P716*1000000</f>
        <v>0.202506750000207</v>
      </c>
    </row>
    <row r="717" customFormat="false" ht="12.75" hidden="false" customHeight="false" outlineLevel="0" collapsed="false">
      <c r="P717" s="3" t="n">
        <f aca="false">Coeff0_15+Coeff1_15*(Q717-InflectT_15)+Coeff2_15*(Q717-InflectT_15)^2+Coeff3_15*(Q717-InflectT_15)^3</f>
        <v>2.12889248000209E-007</v>
      </c>
      <c r="Q717" s="0" t="n">
        <v>121.100000000002</v>
      </c>
      <c r="R717" s="9" t="n">
        <f aca="false">P717*1000000</f>
        <v>0.212889248000209</v>
      </c>
    </row>
    <row r="718" customFormat="false" ht="12.75" hidden="false" customHeight="false" outlineLevel="0" collapsed="false">
      <c r="P718" s="3" t="n">
        <f aca="false">Coeff0_15+Coeff1_15*(Q718-InflectT_15)+Coeff2_15*(Q718-InflectT_15)^2+Coeff3_15*(Q718-InflectT_15)^3</f>
        <v>2.23372674000211E-007</v>
      </c>
      <c r="Q718" s="0" t="n">
        <v>121.200000000002</v>
      </c>
      <c r="R718" s="9" t="n">
        <f aca="false">P718*1000000</f>
        <v>0.223372674000211</v>
      </c>
    </row>
    <row r="719" customFormat="false" ht="12.75" hidden="false" customHeight="false" outlineLevel="0" collapsed="false">
      <c r="P719" s="3" t="n">
        <f aca="false">Coeff0_15+Coeff1_15*(Q719-InflectT_15)+Coeff2_15*(Q719-InflectT_15)^2+Coeff3_15*(Q719-InflectT_15)^3</f>
        <v>2.33957376000213E-007</v>
      </c>
      <c r="Q719" s="0" t="n">
        <v>121.300000000002</v>
      </c>
      <c r="R719" s="9" t="n">
        <f aca="false">P719*1000000</f>
        <v>0.233957376000213</v>
      </c>
    </row>
    <row r="720" customFormat="false" ht="12.75" hidden="false" customHeight="false" outlineLevel="0" collapsed="false">
      <c r="P720" s="3" t="n">
        <f aca="false">Coeff0_15+Coeff1_15*(Q720-InflectT_15)+Coeff2_15*(Q720-InflectT_15)^2+Coeff3_15*(Q720-InflectT_15)^3</f>
        <v>2.44643702000214E-007</v>
      </c>
      <c r="Q720" s="0" t="n">
        <v>121.400000000002</v>
      </c>
      <c r="R720" s="9" t="n">
        <f aca="false">P720*1000000</f>
        <v>0.244643702000214</v>
      </c>
    </row>
    <row r="721" customFormat="false" ht="12.75" hidden="false" customHeight="false" outlineLevel="0" collapsed="false">
      <c r="P721" s="3" t="n">
        <f aca="false">Coeff0_15+Coeff1_15*(Q721-InflectT_15)+Coeff2_15*(Q721-InflectT_15)^2+Coeff3_15*(Q721-InflectT_15)^3</f>
        <v>2.55432000000217E-007</v>
      </c>
      <c r="Q721" s="0" t="n">
        <v>121.500000000002</v>
      </c>
      <c r="R721" s="9" t="n">
        <f aca="false">P721*1000000</f>
        <v>0.255432000000217</v>
      </c>
    </row>
    <row r="722" customFormat="false" ht="12.75" hidden="false" customHeight="false" outlineLevel="0" collapsed="false">
      <c r="P722" s="3" t="n">
        <f aca="false">Coeff0_15+Coeff1_15*(Q722-InflectT_15)+Coeff2_15*(Q722-InflectT_15)^2+Coeff3_15*(Q722-InflectT_15)^3</f>
        <v>2.66322618000219E-007</v>
      </c>
      <c r="Q722" s="0" t="n">
        <v>121.600000000002</v>
      </c>
      <c r="R722" s="9" t="n">
        <f aca="false">P722*1000000</f>
        <v>0.266322618000219</v>
      </c>
    </row>
    <row r="723" customFormat="false" ht="12.75" hidden="false" customHeight="false" outlineLevel="0" collapsed="false">
      <c r="P723" s="3" t="n">
        <f aca="false">Coeff0_15+Coeff1_15*(Q723-InflectT_15)+Coeff2_15*(Q723-InflectT_15)^2+Coeff3_15*(Q723-InflectT_15)^3</f>
        <v>2.77315904000222E-007</v>
      </c>
      <c r="Q723" s="0" t="n">
        <v>121.700000000002</v>
      </c>
      <c r="R723" s="9" t="n">
        <f aca="false">P723*1000000</f>
        <v>0.277315904000222</v>
      </c>
    </row>
    <row r="724" customFormat="false" ht="12.75" hidden="false" customHeight="false" outlineLevel="0" collapsed="false">
      <c r="P724" s="3" t="n">
        <f aca="false">Coeff0_15+Coeff1_15*(Q724-InflectT_15)+Coeff2_15*(Q724-InflectT_15)^2+Coeff3_15*(Q724-InflectT_15)^3</f>
        <v>2.88412206000223E-007</v>
      </c>
      <c r="Q724" s="0" t="n">
        <v>121.800000000002</v>
      </c>
      <c r="R724" s="9" t="n">
        <f aca="false">P724*1000000</f>
        <v>0.288412206000223</v>
      </c>
    </row>
    <row r="725" customFormat="false" ht="12.75" hidden="false" customHeight="false" outlineLevel="0" collapsed="false">
      <c r="P725" s="3" t="n">
        <f aca="false">Coeff0_15+Coeff1_15*(Q725-InflectT_15)+Coeff2_15*(Q725-InflectT_15)^2+Coeff3_15*(Q725-InflectT_15)^3</f>
        <v>2.99611872000225E-007</v>
      </c>
      <c r="Q725" s="0" t="n">
        <v>121.900000000002</v>
      </c>
      <c r="R725" s="9" t="n">
        <f aca="false">P725*1000000</f>
        <v>0.299611872000225</v>
      </c>
    </row>
    <row r="726" customFormat="false" ht="12.75" hidden="false" customHeight="false" outlineLevel="0" collapsed="false">
      <c r="P726" s="3" t="n">
        <f aca="false">Coeff0_15+Coeff1_15*(Q726-InflectT_15)+Coeff2_15*(Q726-InflectT_15)^2+Coeff3_15*(Q726-InflectT_15)^3</f>
        <v>3.10915250000228E-007</v>
      </c>
      <c r="Q726" s="0" t="n">
        <v>122.000000000002</v>
      </c>
      <c r="R726" s="9" t="n">
        <f aca="false">P726*1000000</f>
        <v>0.310915250000228</v>
      </c>
    </row>
    <row r="727" customFormat="false" ht="12.75" hidden="false" customHeight="false" outlineLevel="0" collapsed="false">
      <c r="P727" s="3" t="n">
        <f aca="false">Coeff0_15+Coeff1_15*(Q727-InflectT_15)+Coeff2_15*(Q727-InflectT_15)^2+Coeff3_15*(Q727-InflectT_15)^3</f>
        <v>3.22322688000229E-007</v>
      </c>
      <c r="Q727" s="0" t="n">
        <v>122.100000000002</v>
      </c>
      <c r="R727" s="9" t="n">
        <f aca="false">P727*1000000</f>
        <v>0.322322688000229</v>
      </c>
    </row>
    <row r="728" customFormat="false" ht="12.75" hidden="false" customHeight="false" outlineLevel="0" collapsed="false">
      <c r="P728" s="3" t="n">
        <f aca="false">Coeff0_15+Coeff1_15*(Q728-InflectT_15)+Coeff2_15*(Q728-InflectT_15)^2+Coeff3_15*(Q728-InflectT_15)^3</f>
        <v>3.33834534000232E-007</v>
      </c>
      <c r="Q728" s="0" t="n">
        <v>122.200000000002</v>
      </c>
      <c r="R728" s="9" t="n">
        <f aca="false">P728*1000000</f>
        <v>0.333834534000232</v>
      </c>
    </row>
    <row r="729" customFormat="false" ht="12.75" hidden="false" customHeight="false" outlineLevel="0" collapsed="false">
      <c r="P729" s="3" t="n">
        <f aca="false">Coeff0_15+Coeff1_15*(Q729-InflectT_15)+Coeff2_15*(Q729-InflectT_15)^2+Coeff3_15*(Q729-InflectT_15)^3</f>
        <v>3.45451136000233E-007</v>
      </c>
      <c r="Q729" s="0" t="n">
        <v>122.300000000002</v>
      </c>
      <c r="R729" s="9" t="n">
        <f aca="false">P729*1000000</f>
        <v>0.345451136000233</v>
      </c>
    </row>
    <row r="730" customFormat="false" ht="12.75" hidden="false" customHeight="false" outlineLevel="0" collapsed="false">
      <c r="P730" s="3" t="n">
        <f aca="false">Coeff0_15+Coeff1_15*(Q730-InflectT_15)+Coeff2_15*(Q730-InflectT_15)^2+Coeff3_15*(Q730-InflectT_15)^3</f>
        <v>3.57172842000235E-007</v>
      </c>
      <c r="Q730" s="0" t="n">
        <v>122.400000000002</v>
      </c>
      <c r="R730" s="9" t="n">
        <f aca="false">P730*1000000</f>
        <v>0.357172842000235</v>
      </c>
    </row>
    <row r="731" customFormat="false" ht="12.75" hidden="false" customHeight="false" outlineLevel="0" collapsed="false">
      <c r="P731" s="3" t="n">
        <f aca="false">Coeff0_15+Coeff1_15*(Q731-InflectT_15)+Coeff2_15*(Q731-InflectT_15)^2+Coeff3_15*(Q731-InflectT_15)^3</f>
        <v>3.69000000000238E-007</v>
      </c>
      <c r="Q731" s="0" t="n">
        <v>122.500000000002</v>
      </c>
      <c r="R731" s="9" t="n">
        <f aca="false">P731*1000000</f>
        <v>0.369000000000238</v>
      </c>
    </row>
    <row r="732" customFormat="false" ht="12.75" hidden="false" customHeight="false" outlineLevel="0" collapsed="false">
      <c r="P732" s="3" t="n">
        <f aca="false">Coeff0_15+Coeff1_15*(Q732-InflectT_15)+Coeff2_15*(Q732-InflectT_15)^2+Coeff3_15*(Q732-InflectT_15)^3</f>
        <v>3.80932958000239E-007</v>
      </c>
      <c r="Q732" s="0" t="n">
        <v>122.600000000002</v>
      </c>
      <c r="R732" s="9" t="n">
        <f aca="false">P732*1000000</f>
        <v>0.380932958000239</v>
      </c>
    </row>
    <row r="733" customFormat="false" ht="12.75" hidden="false" customHeight="false" outlineLevel="0" collapsed="false">
      <c r="P733" s="3" t="n">
        <f aca="false">Coeff0_15+Coeff1_15*(Q733-InflectT_15)+Coeff2_15*(Q733-InflectT_15)^2+Coeff3_15*(Q733-InflectT_15)^3</f>
        <v>3.92972064000243E-007</v>
      </c>
      <c r="Q733" s="0" t="n">
        <v>122.700000000002</v>
      </c>
      <c r="R733" s="9" t="n">
        <f aca="false">P733*1000000</f>
        <v>0.392972064000243</v>
      </c>
    </row>
    <row r="734" customFormat="false" ht="12.75" hidden="false" customHeight="false" outlineLevel="0" collapsed="false">
      <c r="P734" s="3" t="n">
        <f aca="false">Coeff0_15+Coeff1_15*(Q734-InflectT_15)+Coeff2_15*(Q734-InflectT_15)^2+Coeff3_15*(Q734-InflectT_15)^3</f>
        <v>4.05117666000244E-007</v>
      </c>
      <c r="Q734" s="0" t="n">
        <v>122.800000000002</v>
      </c>
      <c r="R734" s="9" t="n">
        <f aca="false">P734*1000000</f>
        <v>0.405117666000244</v>
      </c>
    </row>
    <row r="735" customFormat="false" ht="12.75" hidden="false" customHeight="false" outlineLevel="0" collapsed="false">
      <c r="P735" s="3" t="n">
        <f aca="false">Coeff0_15+Coeff1_15*(Q735-InflectT_15)+Coeff2_15*(Q735-InflectT_15)^2+Coeff3_15*(Q735-InflectT_15)^3</f>
        <v>4.17370112000246E-007</v>
      </c>
      <c r="Q735" s="0" t="n">
        <v>122.900000000002</v>
      </c>
      <c r="R735" s="9" t="n">
        <f aca="false">P735*1000000</f>
        <v>0.417370112000246</v>
      </c>
    </row>
    <row r="736" customFormat="false" ht="12.75" hidden="false" customHeight="false" outlineLevel="0" collapsed="false">
      <c r="P736" s="3" t="n">
        <f aca="false">Coeff0_15+Coeff1_15*(Q736-InflectT_15)+Coeff2_15*(Q736-InflectT_15)^2+Coeff3_15*(Q736-InflectT_15)^3</f>
        <v>4.29729750000249E-007</v>
      </c>
      <c r="Q736" s="0" t="n">
        <v>123.000000000002</v>
      </c>
      <c r="R736" s="9" t="n">
        <f aca="false">P736*1000000</f>
        <v>0.429729750000249</v>
      </c>
    </row>
    <row r="737" customFormat="false" ht="12.75" hidden="false" customHeight="false" outlineLevel="0" collapsed="false">
      <c r="P737" s="3" t="n">
        <f aca="false">Coeff0_15+Coeff1_15*(Q737-InflectT_15)+Coeff2_15*(Q737-InflectT_15)^2+Coeff3_15*(Q737-InflectT_15)^3</f>
        <v>4.4219692800025E-007</v>
      </c>
      <c r="Q737" s="0" t="n">
        <v>123.100000000002</v>
      </c>
      <c r="R737" s="9" t="n">
        <f aca="false">P737*1000000</f>
        <v>0.44219692800025</v>
      </c>
    </row>
    <row r="738" customFormat="false" ht="12.75" hidden="false" customHeight="false" outlineLevel="0" collapsed="false">
      <c r="P738" s="3" t="n">
        <f aca="false">Coeff0_15+Coeff1_15*(Q738-InflectT_15)+Coeff2_15*(Q738-InflectT_15)^2+Coeff3_15*(Q738-InflectT_15)^3</f>
        <v>4.54771994000254E-007</v>
      </c>
      <c r="Q738" s="0" t="n">
        <v>123.200000000002</v>
      </c>
      <c r="R738" s="9" t="n">
        <f aca="false">P738*1000000</f>
        <v>0.454771994000254</v>
      </c>
    </row>
    <row r="739" customFormat="false" ht="12.75" hidden="false" customHeight="false" outlineLevel="0" collapsed="false">
      <c r="P739" s="3" t="n">
        <f aca="false">Coeff0_15+Coeff1_15*(Q739-InflectT_15)+Coeff2_15*(Q739-InflectT_15)^2+Coeff3_15*(Q739-InflectT_15)^3</f>
        <v>4.67455296000255E-007</v>
      </c>
      <c r="Q739" s="0" t="n">
        <v>123.300000000002</v>
      </c>
      <c r="R739" s="9" t="n">
        <f aca="false">P739*1000000</f>
        <v>0.467455296000255</v>
      </c>
    </row>
    <row r="740" customFormat="false" ht="12.75" hidden="false" customHeight="false" outlineLevel="0" collapsed="false">
      <c r="P740" s="3" t="n">
        <f aca="false">Coeff0_15+Coeff1_15*(Q740-InflectT_15)+Coeff2_15*(Q740-InflectT_15)^2+Coeff3_15*(Q740-InflectT_15)^3</f>
        <v>4.80247182000256E-007</v>
      </c>
      <c r="Q740" s="0" t="n">
        <v>123.400000000002</v>
      </c>
      <c r="R740" s="9" t="n">
        <f aca="false">P740*1000000</f>
        <v>0.480247182000256</v>
      </c>
    </row>
    <row r="741" customFormat="false" ht="12.75" hidden="false" customHeight="false" outlineLevel="0" collapsed="false">
      <c r="P741" s="3" t="n">
        <f aca="false">Coeff0_15+Coeff1_15*(Q741-InflectT_15)+Coeff2_15*(Q741-InflectT_15)^2+Coeff3_15*(Q741-InflectT_15)^3</f>
        <v>4.9314800000026E-007</v>
      </c>
      <c r="Q741" s="0" t="n">
        <v>123.500000000002</v>
      </c>
      <c r="R741" s="9" t="n">
        <f aca="false">P741*1000000</f>
        <v>0.49314800000026</v>
      </c>
    </row>
    <row r="742" customFormat="false" ht="12.75" hidden="false" customHeight="false" outlineLevel="0" collapsed="false">
      <c r="P742" s="3" t="n">
        <f aca="false">Coeff0_15+Coeff1_15*(Q742-InflectT_15)+Coeff2_15*(Q742-InflectT_15)^2+Coeff3_15*(Q742-InflectT_15)^3</f>
        <v>5.06158098000261E-007</v>
      </c>
      <c r="Q742" s="0" t="n">
        <v>123.600000000002</v>
      </c>
      <c r="R742" s="9" t="n">
        <f aca="false">P742*1000000</f>
        <v>0.506158098000261</v>
      </c>
    </row>
    <row r="743" customFormat="false" ht="12.75" hidden="false" customHeight="false" outlineLevel="0" collapsed="false">
      <c r="P743" s="3" t="n">
        <f aca="false">Coeff0_15+Coeff1_15*(Q743-InflectT_15)+Coeff2_15*(Q743-InflectT_15)^2+Coeff3_15*(Q743-InflectT_15)^3</f>
        <v>5.19277824000264E-007</v>
      </c>
      <c r="Q743" s="0" t="n">
        <v>123.700000000002</v>
      </c>
      <c r="R743" s="9" t="n">
        <f aca="false">P743*1000000</f>
        <v>0.519277824000264</v>
      </c>
    </row>
    <row r="744" customFormat="false" ht="12.75" hidden="false" customHeight="false" outlineLevel="0" collapsed="false">
      <c r="P744" s="3" t="n">
        <f aca="false">Coeff0_15+Coeff1_15*(Q744-InflectT_15)+Coeff2_15*(Q744-InflectT_15)^2+Coeff3_15*(Q744-InflectT_15)^3</f>
        <v>5.32507526000266E-007</v>
      </c>
      <c r="Q744" s="0" t="n">
        <v>123.800000000002</v>
      </c>
      <c r="R744" s="9" t="n">
        <f aca="false">P744*1000000</f>
        <v>0.532507526000266</v>
      </c>
    </row>
    <row r="745" customFormat="false" ht="12.75" hidden="false" customHeight="false" outlineLevel="0" collapsed="false">
      <c r="P745" s="3" t="n">
        <f aca="false">Coeff0_15+Coeff1_15*(Q745-InflectT_15)+Coeff2_15*(Q745-InflectT_15)^2+Coeff3_15*(Q745-InflectT_15)^3</f>
        <v>5.45847552000267E-007</v>
      </c>
      <c r="Q745" s="0" t="n">
        <v>123.900000000002</v>
      </c>
      <c r="R745" s="9" t="n">
        <f aca="false">P745*1000000</f>
        <v>0.545847552000267</v>
      </c>
    </row>
    <row r="746" customFormat="false" ht="12.75" hidden="false" customHeight="false" outlineLevel="0" collapsed="false">
      <c r="P746" s="3" t="n">
        <f aca="false">Coeff0_15+Coeff1_15*(Q746-InflectT_15)+Coeff2_15*(Q746-InflectT_15)^2+Coeff3_15*(Q746-InflectT_15)^3</f>
        <v>5.59298250000271E-007</v>
      </c>
      <c r="Q746" s="0" t="n">
        <v>124.000000000002</v>
      </c>
      <c r="R746" s="9" t="n">
        <f aca="false">P746*1000000</f>
        <v>0.559298250000271</v>
      </c>
    </row>
    <row r="747" customFormat="false" ht="12.75" hidden="false" customHeight="false" outlineLevel="0" collapsed="false">
      <c r="P747" s="3" t="n">
        <f aca="false">Coeff0_15+Coeff1_15*(Q747-InflectT_15)+Coeff2_15*(Q747-InflectT_15)^2+Coeff3_15*(Q747-InflectT_15)^3</f>
        <v>5.72859968000272E-007</v>
      </c>
      <c r="Q747" s="0" t="n">
        <v>124.100000000002</v>
      </c>
      <c r="R747" s="9" t="n">
        <f aca="false">P747*1000000</f>
        <v>0.572859968000272</v>
      </c>
    </row>
    <row r="748" customFormat="false" ht="12.75" hidden="false" customHeight="false" outlineLevel="0" collapsed="false">
      <c r="P748" s="3" t="n">
        <f aca="false">Coeff0_15+Coeff1_15*(Q748-InflectT_15)+Coeff2_15*(Q748-InflectT_15)^2+Coeff3_15*(Q748-InflectT_15)^3</f>
        <v>5.86533054000276E-007</v>
      </c>
      <c r="Q748" s="0" t="n">
        <v>124.200000000002</v>
      </c>
      <c r="R748" s="9" t="n">
        <f aca="false">P748*1000000</f>
        <v>0.586533054000276</v>
      </c>
    </row>
    <row r="749" customFormat="false" ht="12.75" hidden="false" customHeight="false" outlineLevel="0" collapsed="false">
      <c r="P749" s="3" t="n">
        <f aca="false">Coeff0_15+Coeff1_15*(Q749-InflectT_15)+Coeff2_15*(Q749-InflectT_15)^2+Coeff3_15*(Q749-InflectT_15)^3</f>
        <v>6.00317856000277E-007</v>
      </c>
      <c r="Q749" s="0" t="n">
        <v>124.300000000002</v>
      </c>
      <c r="R749" s="9" t="n">
        <f aca="false">P749*1000000</f>
        <v>0.600317856000277</v>
      </c>
    </row>
    <row r="750" customFormat="false" ht="12.75" hidden="false" customHeight="false" outlineLevel="0" collapsed="false">
      <c r="P750" s="3" t="n">
        <f aca="false">Coeff0_15+Coeff1_15*(Q750-InflectT_15)+Coeff2_15*(Q750-InflectT_15)^2+Coeff3_15*(Q750-InflectT_15)^3</f>
        <v>6.14214722000279E-007</v>
      </c>
      <c r="Q750" s="0" t="n">
        <v>124.400000000002</v>
      </c>
      <c r="R750" s="9" t="n">
        <f aca="false">P750*1000000</f>
        <v>0.614214722000279</v>
      </c>
    </row>
    <row r="751" customFormat="false" ht="12.75" hidden="false" customHeight="false" outlineLevel="0" collapsed="false">
      <c r="P751" s="3" t="n">
        <f aca="false">Coeff0_15+Coeff1_15*(Q751-InflectT_15)+Coeff2_15*(Q751-InflectT_15)^2+Coeff3_15*(Q751-InflectT_15)^3</f>
        <v>6.28224000000282E-007</v>
      </c>
      <c r="Q751" s="0" t="n">
        <v>124.500000000002</v>
      </c>
      <c r="R751" s="9" t="n">
        <f aca="false">P751*1000000</f>
        <v>0.628224000000282</v>
      </c>
    </row>
    <row r="752" customFormat="false" ht="12.75" hidden="false" customHeight="false" outlineLevel="0" collapsed="false">
      <c r="P752" s="3" t="n">
        <f aca="false">Coeff0_15+Coeff1_15*(Q752-InflectT_15)+Coeff2_15*(Q752-InflectT_15)^2+Coeff3_15*(Q752-InflectT_15)^3</f>
        <v>6.42346038000283E-007</v>
      </c>
      <c r="Q752" s="0" t="n">
        <v>124.600000000002</v>
      </c>
      <c r="R752" s="9" t="n">
        <f aca="false">P752*1000000</f>
        <v>0.642346038000283</v>
      </c>
    </row>
    <row r="753" customFormat="false" ht="12.75" hidden="false" customHeight="false" outlineLevel="0" collapsed="false">
      <c r="P753" s="3" t="n">
        <f aca="false">Coeff0_15+Coeff1_15*(Q753-InflectT_15)+Coeff2_15*(Q753-InflectT_15)^2+Coeff3_15*(Q753-InflectT_15)^3</f>
        <v>6.56581184000287E-007</v>
      </c>
      <c r="Q753" s="0" t="n">
        <v>124.700000000002</v>
      </c>
      <c r="R753" s="9" t="n">
        <f aca="false">P753*1000000</f>
        <v>0.656581184000287</v>
      </c>
    </row>
    <row r="754" customFormat="false" ht="12.75" hidden="false" customHeight="false" outlineLevel="0" collapsed="false">
      <c r="P754" s="3" t="n">
        <f aca="false">Coeff0_15+Coeff1_15*(Q754-InflectT_15)+Coeff2_15*(Q754-InflectT_15)^2+Coeff3_15*(Q754-InflectT_15)^3</f>
        <v>6.70929786000289E-007</v>
      </c>
      <c r="Q754" s="0" t="n">
        <v>124.800000000002</v>
      </c>
      <c r="R754" s="9" t="n">
        <f aca="false">P754*1000000</f>
        <v>0.670929786000289</v>
      </c>
    </row>
    <row r="755" customFormat="false" ht="12.75" hidden="false" customHeight="false" outlineLevel="0" collapsed="false">
      <c r="P755" s="3" t="n">
        <f aca="false">Coeff0_15+Coeff1_15*(Q755-InflectT_15)+Coeff2_15*(Q755-InflectT_15)^2+Coeff3_15*(Q755-InflectT_15)^3</f>
        <v>6.8539219200029E-007</v>
      </c>
      <c r="Q755" s="0" t="n">
        <v>124.900000000002</v>
      </c>
      <c r="R755" s="9" t="n">
        <f aca="false">P755*1000000</f>
        <v>0.68539219200029</v>
      </c>
    </row>
    <row r="756" customFormat="false" ht="12.75" hidden="false" customHeight="false" outlineLevel="0" collapsed="false">
      <c r="P756" s="3" t="n">
        <f aca="false">Coeff0_15+Coeff1_15*(Q756-InflectT_15)+Coeff2_15*(Q756-InflectT_15)^2+Coeff3_15*(Q756-InflectT_15)^3</f>
        <v>6.99968750000294E-007</v>
      </c>
      <c r="Q756" s="0" t="n">
        <v>125.000000000002</v>
      </c>
      <c r="R756" s="9" t="n">
        <f aca="false">P756*1000000</f>
        <v>0.699968750000294</v>
      </c>
    </row>
    <row r="757" customFormat="false" ht="12.75" hidden="false" customHeight="false" outlineLevel="0" collapsed="false">
      <c r="P757" s="3" t="n">
        <f aca="false">Coeff0_15+Coeff1_15*(Q757-InflectT_15)+Coeff2_15*(Q757-InflectT_15)^2+Coeff3_15*(Q757-InflectT_15)^3</f>
        <v>7.14659808000295E-007</v>
      </c>
      <c r="Q757" s="0" t="n">
        <v>125.100000000002</v>
      </c>
      <c r="R757" s="9" t="n">
        <f aca="false">P757*1000000</f>
        <v>0.714659808000295</v>
      </c>
    </row>
    <row r="758" customFormat="false" ht="12.75" hidden="false" customHeight="false" outlineLevel="0" collapsed="false">
      <c r="P758" s="3" t="n">
        <f aca="false">Coeff0_15+Coeff1_15*(Q758-InflectT_15)+Coeff2_15*(Q758-InflectT_15)^2+Coeff3_15*(Q758-InflectT_15)^3</f>
        <v>7.29465714000298E-007</v>
      </c>
      <c r="Q758" s="0" t="n">
        <v>125.200000000002</v>
      </c>
      <c r="R758" s="9" t="n">
        <f aca="false">P758*1000000</f>
        <v>0.729465714000298</v>
      </c>
    </row>
    <row r="759" customFormat="false" ht="12.75" hidden="false" customHeight="false" outlineLevel="0" collapsed="false">
      <c r="P759" s="3" t="n">
        <f aca="false">Coeff0_15+Coeff1_15*(Q759-InflectT_15)+Coeff2_15*(Q759-InflectT_15)^2+Coeff3_15*(Q759-InflectT_15)^3</f>
        <v>7.443868160003E-007</v>
      </c>
      <c r="Q759" s="0" t="n">
        <v>125.300000000002</v>
      </c>
      <c r="R759" s="9" t="n">
        <f aca="false">P759*1000000</f>
        <v>0.7443868160003</v>
      </c>
    </row>
    <row r="760" customFormat="false" ht="12.75" hidden="false" customHeight="false" outlineLevel="0" collapsed="false">
      <c r="P760" s="3" t="n">
        <f aca="false">Coeff0_15+Coeff1_15*(Q760-InflectT_15)+Coeff2_15*(Q760-InflectT_15)^2+Coeff3_15*(Q760-InflectT_15)^3</f>
        <v>7.59423462000301E-007</v>
      </c>
      <c r="Q760" s="0" t="n">
        <v>125.400000000002</v>
      </c>
      <c r="R760" s="9" t="n">
        <f aca="false">P760*1000000</f>
        <v>0.759423462000301</v>
      </c>
    </row>
    <row r="761" customFormat="false" ht="12.75" hidden="false" customHeight="false" outlineLevel="0" collapsed="false">
      <c r="P761" s="3" t="n">
        <f aca="false">Coeff0_15+Coeff1_15*(Q761-InflectT_15)+Coeff2_15*(Q761-InflectT_15)^2+Coeff3_15*(Q761-InflectT_15)^3</f>
        <v>7.74576000000305E-007</v>
      </c>
      <c r="Q761" s="0" t="n">
        <v>125.500000000002</v>
      </c>
      <c r="R761" s="9" t="n">
        <f aca="false">P761*1000000</f>
        <v>0.774576000000305</v>
      </c>
    </row>
    <row r="762" customFormat="false" ht="12.75" hidden="false" customHeight="false" outlineLevel="0" collapsed="false">
      <c r="P762" s="3" t="n">
        <f aca="false">Coeff0_15+Coeff1_15*(Q762-InflectT_15)+Coeff2_15*(Q762-InflectT_15)^2+Coeff3_15*(Q762-InflectT_15)^3</f>
        <v>7.89844778000306E-007</v>
      </c>
      <c r="Q762" s="0" t="n">
        <v>125.600000000002</v>
      </c>
      <c r="R762" s="9" t="n">
        <f aca="false">P762*1000000</f>
        <v>0.789844778000306</v>
      </c>
    </row>
    <row r="763" customFormat="false" ht="12.75" hidden="false" customHeight="false" outlineLevel="0" collapsed="false">
      <c r="P763" s="3" t="n">
        <f aca="false">Coeff0_15+Coeff1_15*(Q763-InflectT_15)+Coeff2_15*(Q763-InflectT_15)^2+Coeff3_15*(Q763-InflectT_15)^3</f>
        <v>8.0523014400031E-007</v>
      </c>
      <c r="Q763" s="0" t="n">
        <v>125.700000000002</v>
      </c>
      <c r="R763" s="9" t="n">
        <f aca="false">P763*1000000</f>
        <v>0.80523014400031</v>
      </c>
    </row>
    <row r="764" customFormat="false" ht="12.75" hidden="false" customHeight="false" outlineLevel="0" collapsed="false">
      <c r="P764" s="3" t="n">
        <f aca="false">Coeff0_15+Coeff1_15*(Q764-InflectT_15)+Coeff2_15*(Q764-InflectT_15)^2+Coeff3_15*(Q764-InflectT_15)^3</f>
        <v>8.20732446000311E-007</v>
      </c>
      <c r="Q764" s="0" t="n">
        <v>125.800000000002</v>
      </c>
      <c r="R764" s="9" t="n">
        <f aca="false">P764*1000000</f>
        <v>0.820732446000311</v>
      </c>
    </row>
    <row r="765" customFormat="false" ht="12.75" hidden="false" customHeight="false" outlineLevel="0" collapsed="false">
      <c r="P765" s="3" t="n">
        <f aca="false">Coeff0_15+Coeff1_15*(Q765-InflectT_15)+Coeff2_15*(Q765-InflectT_15)^2+Coeff3_15*(Q765-InflectT_15)^3</f>
        <v>8.36352032000313E-007</v>
      </c>
      <c r="Q765" s="0" t="n">
        <v>125.900000000002</v>
      </c>
      <c r="R765" s="9" t="n">
        <f aca="false">P765*1000000</f>
        <v>0.836352032000313</v>
      </c>
    </row>
    <row r="766" customFormat="false" ht="12.75" hidden="false" customHeight="false" outlineLevel="0" collapsed="false">
      <c r="P766" s="3" t="n">
        <f aca="false">Coeff0_15+Coeff1_15*(Q766-InflectT_15)+Coeff2_15*(Q766-InflectT_15)^2+Coeff3_15*(Q766-InflectT_15)^3</f>
        <v>8.52089250000316E-007</v>
      </c>
      <c r="Q766" s="0" t="n">
        <v>126.000000000002</v>
      </c>
      <c r="R766" s="9" t="n">
        <f aca="false">P766*1000000</f>
        <v>0.852089250000316</v>
      </c>
    </row>
    <row r="767" customFormat="false" ht="12.75" hidden="false" customHeight="false" outlineLevel="0" collapsed="false">
      <c r="P767" s="3" t="n">
        <f aca="false">Coeff0_15+Coeff1_15*(Q767-InflectT_15)+Coeff2_15*(Q767-InflectT_15)^2+Coeff3_15*(Q767-InflectT_15)^3</f>
        <v>8.67944448000318E-007</v>
      </c>
      <c r="Q767" s="0" t="n">
        <v>126.100000000002</v>
      </c>
      <c r="R767" s="9" t="n">
        <f aca="false">P767*1000000</f>
        <v>0.867944448000318</v>
      </c>
    </row>
    <row r="768" customFormat="false" ht="12.75" hidden="false" customHeight="false" outlineLevel="0" collapsed="false">
      <c r="P768" s="3" t="n">
        <f aca="false">Coeff0_15+Coeff1_15*(Q768-InflectT_15)+Coeff2_15*(Q768-InflectT_15)^2+Coeff3_15*(Q768-InflectT_15)^3</f>
        <v>8.83917974000322E-007</v>
      </c>
      <c r="Q768" s="0" t="n">
        <v>126.200000000002</v>
      </c>
      <c r="R768" s="9" t="n">
        <f aca="false">P768*1000000</f>
        <v>0.883917974000322</v>
      </c>
    </row>
    <row r="769" customFormat="false" ht="12.75" hidden="false" customHeight="false" outlineLevel="0" collapsed="false">
      <c r="P769" s="3" t="n">
        <f aca="false">Coeff0_15+Coeff1_15*(Q769-InflectT_15)+Coeff2_15*(Q769-InflectT_15)^2+Coeff3_15*(Q769-InflectT_15)^3</f>
        <v>9.00010176000323E-007</v>
      </c>
      <c r="Q769" s="0" t="n">
        <v>126.300000000002</v>
      </c>
      <c r="R769" s="9" t="n">
        <f aca="false">P769*1000000</f>
        <v>0.900010176000323</v>
      </c>
    </row>
    <row r="770" customFormat="false" ht="12.75" hidden="false" customHeight="false" outlineLevel="0" collapsed="false">
      <c r="P770" s="3" t="n">
        <f aca="false">Coeff0_15+Coeff1_15*(Q770-InflectT_15)+Coeff2_15*(Q770-InflectT_15)^2+Coeff3_15*(Q770-InflectT_15)^3</f>
        <v>9.16221402000325E-007</v>
      </c>
      <c r="Q770" s="0" t="n">
        <v>126.400000000002</v>
      </c>
      <c r="R770" s="9" t="n">
        <f aca="false">P770*1000000</f>
        <v>0.916221402000325</v>
      </c>
    </row>
    <row r="771" customFormat="false" ht="12.75" hidden="false" customHeight="false" outlineLevel="0" collapsed="false">
      <c r="P771" s="3" t="n">
        <f aca="false">Coeff0_15+Coeff1_15*(Q771-InflectT_15)+Coeff2_15*(Q771-InflectT_15)^2+Coeff3_15*(Q771-InflectT_15)^3</f>
        <v>9.32552000000328E-007</v>
      </c>
      <c r="Q771" s="0" t="n">
        <v>126.500000000002</v>
      </c>
      <c r="R771" s="9" t="n">
        <f aca="false">P771*1000000</f>
        <v>0.932552000000328</v>
      </c>
    </row>
    <row r="772" customFormat="false" ht="12.75" hidden="false" customHeight="false" outlineLevel="0" collapsed="false">
      <c r="P772" s="3" t="n">
        <f aca="false">Coeff0_15+Coeff1_15*(Q772-InflectT_15)+Coeff2_15*(Q772-InflectT_15)^2+Coeff3_15*(Q772-InflectT_15)^3</f>
        <v>9.4900231800033E-007</v>
      </c>
      <c r="Q772" s="0" t="n">
        <v>126.600000000002</v>
      </c>
      <c r="R772" s="9" t="n">
        <f aca="false">P772*1000000</f>
        <v>0.94900231800033</v>
      </c>
    </row>
    <row r="773" customFormat="false" ht="12.75" hidden="false" customHeight="false" outlineLevel="0" collapsed="false">
      <c r="P773" s="3" t="n">
        <f aca="false">Coeff0_15+Coeff1_15*(Q773-InflectT_15)+Coeff2_15*(Q773-InflectT_15)^2+Coeff3_15*(Q773-InflectT_15)^3</f>
        <v>9.65572704000334E-007</v>
      </c>
      <c r="Q773" s="0" t="n">
        <v>126.700000000002</v>
      </c>
      <c r="R773" s="9" t="n">
        <f aca="false">P773*1000000</f>
        <v>0.965572704000334</v>
      </c>
    </row>
    <row r="774" customFormat="false" ht="12.75" hidden="false" customHeight="false" outlineLevel="0" collapsed="false">
      <c r="P774" s="3" t="n">
        <f aca="false">Coeff0_15+Coeff1_15*(Q774-InflectT_15)+Coeff2_15*(Q774-InflectT_15)^2+Coeff3_15*(Q774-InflectT_15)^3</f>
        <v>9.82263506000335E-007</v>
      </c>
      <c r="Q774" s="0" t="n">
        <v>126.800000000002</v>
      </c>
      <c r="R774" s="9" t="n">
        <f aca="false">P774*1000000</f>
        <v>0.982263506000335</v>
      </c>
    </row>
    <row r="775" customFormat="false" ht="12.75" hidden="false" customHeight="false" outlineLevel="0" collapsed="false">
      <c r="P775" s="3" t="n">
        <f aca="false">Coeff0_15+Coeff1_15*(Q775-InflectT_15)+Coeff2_15*(Q775-InflectT_15)^2+Coeff3_15*(Q775-InflectT_15)^3</f>
        <v>9.99075072000337E-007</v>
      </c>
      <c r="Q775" s="0" t="n">
        <v>126.900000000002</v>
      </c>
      <c r="R775" s="9" t="n">
        <f aca="false">P775*1000000</f>
        <v>0.999075072000337</v>
      </c>
    </row>
    <row r="776" customFormat="false" ht="12.75" hidden="false" customHeight="false" outlineLevel="0" collapsed="false">
      <c r="P776" s="3" t="n">
        <f aca="false">Coeff0_15+Coeff1_15*(Q776-InflectT_15)+Coeff2_15*(Q776-InflectT_15)^2+Coeff3_15*(Q776-InflectT_15)^3</f>
        <v>1.01600775000034E-006</v>
      </c>
      <c r="Q776" s="0" t="n">
        <v>127.000000000002</v>
      </c>
      <c r="R776" s="9" t="n">
        <f aca="false">P776*1000000</f>
        <v>1.01600775000034</v>
      </c>
    </row>
    <row r="777" customFormat="false" ht="12.75" hidden="false" customHeight="false" outlineLevel="0" collapsed="false">
      <c r="P777" s="3" t="n">
        <f aca="false">Coeff0_15+Coeff1_15*(Q777-InflectT_15)+Coeff2_15*(Q777-InflectT_15)^2+Coeff3_15*(Q777-InflectT_15)^3</f>
        <v>1.03306188800034E-006</v>
      </c>
      <c r="Q777" s="0" t="n">
        <v>127.100000000002</v>
      </c>
      <c r="R777" s="9" t="n">
        <f aca="false">P777*1000000</f>
        <v>1.03306188800034</v>
      </c>
    </row>
    <row r="778" customFormat="false" ht="12.75" hidden="false" customHeight="false" outlineLevel="0" collapsed="false">
      <c r="P778" s="3" t="n">
        <f aca="false">Coeff0_15+Coeff1_15*(Q778-InflectT_15)+Coeff2_15*(Q778-InflectT_15)^2+Coeff3_15*(Q778-InflectT_15)^3</f>
        <v>1.05023783400035E-006</v>
      </c>
      <c r="Q778" s="0" t="n">
        <v>127.200000000002</v>
      </c>
      <c r="R778" s="9" t="n">
        <f aca="false">P778*1000000</f>
        <v>1.05023783400035</v>
      </c>
    </row>
    <row r="779" customFormat="false" ht="12.75" hidden="false" customHeight="false" outlineLevel="0" collapsed="false">
      <c r="P779" s="3" t="n">
        <f aca="false">Coeff0_15+Coeff1_15*(Q779-InflectT_15)+Coeff2_15*(Q779-InflectT_15)^2+Coeff3_15*(Q779-InflectT_15)^3</f>
        <v>1.06753593600035E-006</v>
      </c>
      <c r="Q779" s="0" t="n">
        <v>127.300000000002</v>
      </c>
      <c r="R779" s="9" t="n">
        <f aca="false">P779*1000000</f>
        <v>1.06753593600035</v>
      </c>
    </row>
    <row r="780" customFormat="false" ht="12.75" hidden="false" customHeight="false" outlineLevel="0" collapsed="false">
      <c r="P780" s="3" t="n">
        <f aca="false">Coeff0_15+Coeff1_15*(Q780-InflectT_15)+Coeff2_15*(Q780-InflectT_15)^2+Coeff3_15*(Q780-InflectT_15)^3</f>
        <v>1.08495654200035E-006</v>
      </c>
      <c r="Q780" s="0" t="n">
        <v>127.400000000002</v>
      </c>
      <c r="R780" s="9" t="n">
        <f aca="false">P780*1000000</f>
        <v>1.08495654200035</v>
      </c>
    </row>
    <row r="781" customFormat="false" ht="12.75" hidden="false" customHeight="false" outlineLevel="0" collapsed="false">
      <c r="P781" s="3" t="n">
        <f aca="false">Coeff0_15+Coeff1_15*(Q781-InflectT_15)+Coeff2_15*(Q781-InflectT_15)^2+Coeff3_15*(Q781-InflectT_15)^3</f>
        <v>1.10250000000035E-006</v>
      </c>
      <c r="Q781" s="0" t="n">
        <v>127.500000000002</v>
      </c>
      <c r="R781" s="9" t="n">
        <f aca="false">P781*1000000</f>
        <v>1.10250000000035</v>
      </c>
    </row>
    <row r="782" customFormat="false" ht="12.75" hidden="false" customHeight="false" outlineLevel="0" collapsed="false">
      <c r="P782" s="3" t="n">
        <f aca="false">Coeff0_15+Coeff1_15*(Q782-InflectT_15)+Coeff2_15*(Q782-InflectT_15)^2+Coeff3_15*(Q782-InflectT_15)^3</f>
        <v>1.12016665800035E-006</v>
      </c>
      <c r="Q782" s="0" t="n">
        <v>127.600000000002</v>
      </c>
      <c r="R782" s="9" t="n">
        <f aca="false">P782*1000000</f>
        <v>1.12016665800035</v>
      </c>
    </row>
    <row r="783" customFormat="false" ht="12.75" hidden="false" customHeight="false" outlineLevel="0" collapsed="false">
      <c r="P783" s="3" t="n">
        <f aca="false">Coeff0_15+Coeff1_15*(Q783-InflectT_15)+Coeff2_15*(Q783-InflectT_15)^2+Coeff3_15*(Q783-InflectT_15)^3</f>
        <v>1.13795686400036E-006</v>
      </c>
      <c r="Q783" s="0" t="n">
        <v>127.700000000002</v>
      </c>
      <c r="R783" s="9" t="n">
        <f aca="false">P783*1000000</f>
        <v>1.13795686400036</v>
      </c>
    </row>
    <row r="784" customFormat="false" ht="12.75" hidden="false" customHeight="false" outlineLevel="0" collapsed="false">
      <c r="P784" s="3" t="n">
        <f aca="false">Coeff0_15+Coeff1_15*(Q784-InflectT_15)+Coeff2_15*(Q784-InflectT_15)^2+Coeff3_15*(Q784-InflectT_15)^3</f>
        <v>1.15587096600036E-006</v>
      </c>
      <c r="Q784" s="0" t="n">
        <v>127.800000000002</v>
      </c>
      <c r="R784" s="9" t="n">
        <f aca="false">P784*1000000</f>
        <v>1.15587096600036</v>
      </c>
    </row>
    <row r="785" customFormat="false" ht="12.75" hidden="false" customHeight="false" outlineLevel="0" collapsed="false">
      <c r="P785" s="3" t="n">
        <f aca="false">Coeff0_15+Coeff1_15*(Q785-InflectT_15)+Coeff2_15*(Q785-InflectT_15)^2+Coeff3_15*(Q785-InflectT_15)^3</f>
        <v>1.17390931200036E-006</v>
      </c>
      <c r="Q785" s="0" t="n">
        <v>127.900000000002</v>
      </c>
      <c r="R785" s="9" t="n">
        <f aca="false">P785*1000000</f>
        <v>1.17390931200036</v>
      </c>
    </row>
    <row r="786" customFormat="false" ht="12.75" hidden="false" customHeight="false" outlineLevel="0" collapsed="false">
      <c r="P786" s="3" t="n">
        <f aca="false">Coeff0_15+Coeff1_15*(Q786-InflectT_15)+Coeff2_15*(Q786-InflectT_15)^2+Coeff3_15*(Q786-InflectT_15)^3</f>
        <v>1.19207225000036E-006</v>
      </c>
      <c r="Q786" s="0" t="n">
        <v>128.000000000002</v>
      </c>
      <c r="R786" s="9" t="n">
        <f aca="false">P786*1000000</f>
        <v>1.19207225000036</v>
      </c>
    </row>
    <row r="787" customFormat="false" ht="12.75" hidden="false" customHeight="false" outlineLevel="0" collapsed="false">
      <c r="P787" s="3" t="n">
        <f aca="false">Coeff0_15+Coeff1_15*(Q787-InflectT_15)+Coeff2_15*(Q787-InflectT_15)^2+Coeff3_15*(Q787-InflectT_15)^3</f>
        <v>1.21036012800037E-006</v>
      </c>
      <c r="Q787" s="0" t="n">
        <v>128.100000000002</v>
      </c>
      <c r="R787" s="9" t="n">
        <f aca="false">P787*1000000</f>
        <v>1.21036012800037</v>
      </c>
    </row>
    <row r="788" customFormat="false" ht="12.75" hidden="false" customHeight="false" outlineLevel="0" collapsed="false">
      <c r="P788" s="3" t="n">
        <f aca="false">Coeff0_15+Coeff1_15*(Q788-InflectT_15)+Coeff2_15*(Q788-InflectT_15)^2+Coeff3_15*(Q788-InflectT_15)^3</f>
        <v>1.22877329400037E-006</v>
      </c>
      <c r="Q788" s="0" t="n">
        <v>128.200000000002</v>
      </c>
      <c r="R788" s="9" t="n">
        <f aca="false">P788*1000000</f>
        <v>1.22877329400037</v>
      </c>
    </row>
    <row r="789" customFormat="false" ht="12.75" hidden="false" customHeight="false" outlineLevel="0" collapsed="false">
      <c r="P789" s="3" t="n">
        <f aca="false">Coeff0_15+Coeff1_15*(Q789-InflectT_15)+Coeff2_15*(Q789-InflectT_15)^2+Coeff3_15*(Q789-InflectT_15)^3</f>
        <v>1.24731209600037E-006</v>
      </c>
      <c r="Q789" s="0" t="n">
        <v>128.300000000002</v>
      </c>
      <c r="R789" s="9" t="n">
        <f aca="false">P789*1000000</f>
        <v>1.24731209600037</v>
      </c>
    </row>
    <row r="790" customFormat="false" ht="12.75" hidden="false" customHeight="false" outlineLevel="0" collapsed="false">
      <c r="P790" s="3" t="n">
        <f aca="false">Coeff0_15+Coeff1_15*(Q790-InflectT_15)+Coeff2_15*(Q790-InflectT_15)^2+Coeff3_15*(Q790-InflectT_15)^3</f>
        <v>1.26597688200037E-006</v>
      </c>
      <c r="Q790" s="0" t="n">
        <v>128.400000000002</v>
      </c>
      <c r="R790" s="9" t="n">
        <f aca="false">P790*1000000</f>
        <v>1.26597688200037</v>
      </c>
    </row>
    <row r="791" customFormat="false" ht="12.75" hidden="false" customHeight="false" outlineLevel="0" collapsed="false">
      <c r="P791" s="3" t="n">
        <f aca="false">Coeff0_15+Coeff1_15*(Q791-InflectT_15)+Coeff2_15*(Q791-InflectT_15)^2+Coeff3_15*(Q791-InflectT_15)^3</f>
        <v>1.28476800000038E-006</v>
      </c>
      <c r="Q791" s="0" t="n">
        <v>128.500000000002</v>
      </c>
      <c r="R791" s="9" t="n">
        <f aca="false">P791*1000000</f>
        <v>1.28476800000038</v>
      </c>
    </row>
    <row r="792" customFormat="false" ht="12.75" hidden="false" customHeight="false" outlineLevel="0" collapsed="false">
      <c r="P792" s="3" t="n">
        <f aca="false">Coeff0_15+Coeff1_15*(Q792-InflectT_15)+Coeff2_15*(Q792-InflectT_15)^2+Coeff3_15*(Q792-InflectT_15)^3</f>
        <v>1.30368579800038E-006</v>
      </c>
      <c r="Q792" s="0" t="n">
        <v>128.600000000002</v>
      </c>
      <c r="R792" s="9" t="n">
        <f aca="false">P792*1000000</f>
        <v>1.30368579800038</v>
      </c>
    </row>
    <row r="793" customFormat="false" ht="12.75" hidden="false" customHeight="false" outlineLevel="0" collapsed="false">
      <c r="P793" s="3" t="n">
        <f aca="false">Coeff0_15+Coeff1_15*(Q793-InflectT_15)+Coeff2_15*(Q793-InflectT_15)^2+Coeff3_15*(Q793-InflectT_15)^3</f>
        <v>1.32273062400038E-006</v>
      </c>
      <c r="Q793" s="0" t="n">
        <v>128.700000000002</v>
      </c>
      <c r="R793" s="9" t="n">
        <f aca="false">P793*1000000</f>
        <v>1.32273062400038</v>
      </c>
    </row>
    <row r="794" customFormat="false" ht="12.75" hidden="false" customHeight="false" outlineLevel="0" collapsed="false">
      <c r="P794" s="3" t="n">
        <f aca="false">Coeff0_15+Coeff1_15*(Q794-InflectT_15)+Coeff2_15*(Q794-InflectT_15)^2+Coeff3_15*(Q794-InflectT_15)^3</f>
        <v>1.34190282600038E-006</v>
      </c>
      <c r="Q794" s="0" t="n">
        <v>128.800000000002</v>
      </c>
      <c r="R794" s="9" t="n">
        <f aca="false">P794*1000000</f>
        <v>1.34190282600038</v>
      </c>
    </row>
    <row r="795" customFormat="false" ht="12.75" hidden="false" customHeight="false" outlineLevel="0" collapsed="false">
      <c r="P795" s="3" t="n">
        <f aca="false">Coeff0_15+Coeff1_15*(Q795-InflectT_15)+Coeff2_15*(Q795-InflectT_15)^2+Coeff3_15*(Q795-InflectT_15)^3</f>
        <v>1.36120275200039E-006</v>
      </c>
      <c r="Q795" s="0" t="n">
        <v>128.900000000002</v>
      </c>
      <c r="R795" s="9" t="n">
        <f aca="false">P795*1000000</f>
        <v>1.36120275200039</v>
      </c>
    </row>
    <row r="796" customFormat="false" ht="12.75" hidden="false" customHeight="false" outlineLevel="0" collapsed="false">
      <c r="P796" s="3" t="n">
        <f aca="false">Coeff0_15+Coeff1_15*(Q796-InflectT_15)+Coeff2_15*(Q796-InflectT_15)^2+Coeff3_15*(Q796-InflectT_15)^3</f>
        <v>1.38063075000039E-006</v>
      </c>
      <c r="Q796" s="0" t="n">
        <v>129.000000000002</v>
      </c>
      <c r="R796" s="9" t="n">
        <f aca="false">P796*1000000</f>
        <v>1.38063075000039</v>
      </c>
    </row>
    <row r="797" customFormat="false" ht="12.75" hidden="false" customHeight="false" outlineLevel="0" collapsed="false">
      <c r="P797" s="3" t="n">
        <f aca="false">Coeff0_15+Coeff1_15*(Q797-InflectT_15)+Coeff2_15*(Q797-InflectT_15)^2+Coeff3_15*(Q797-InflectT_15)^3</f>
        <v>1.40018716800039E-006</v>
      </c>
      <c r="Q797" s="0" t="n">
        <v>129.100000000002</v>
      </c>
      <c r="R797" s="9" t="n">
        <f aca="false">P797*1000000</f>
        <v>1.40018716800039</v>
      </c>
    </row>
    <row r="798" customFormat="false" ht="12.75" hidden="false" customHeight="false" outlineLevel="0" collapsed="false">
      <c r="P798" s="3" t="n">
        <f aca="false">Coeff0_15+Coeff1_15*(Q798-InflectT_15)+Coeff2_15*(Q798-InflectT_15)^2+Coeff3_15*(Q798-InflectT_15)^3</f>
        <v>1.4198723540004E-006</v>
      </c>
      <c r="Q798" s="0" t="n">
        <v>129.200000000002</v>
      </c>
      <c r="R798" s="9" t="n">
        <f aca="false">P798*1000000</f>
        <v>1.4198723540004</v>
      </c>
    </row>
    <row r="799" customFormat="false" ht="12.75" hidden="false" customHeight="false" outlineLevel="0" collapsed="false">
      <c r="P799" s="3" t="n">
        <f aca="false">Coeff0_15+Coeff1_15*(Q799-InflectT_15)+Coeff2_15*(Q799-InflectT_15)^2+Coeff3_15*(Q799-InflectT_15)^3</f>
        <v>1.4396866560004E-006</v>
      </c>
      <c r="Q799" s="0" t="n">
        <v>129.300000000002</v>
      </c>
      <c r="R799" s="9" t="n">
        <f aca="false">P799*1000000</f>
        <v>1.4396866560004</v>
      </c>
    </row>
    <row r="800" customFormat="false" ht="12.75" hidden="false" customHeight="false" outlineLevel="0" collapsed="false">
      <c r="P800" s="3" t="n">
        <f aca="false">Coeff0_15+Coeff1_15*(Q800-InflectT_15)+Coeff2_15*(Q800-InflectT_15)^2+Coeff3_15*(Q800-InflectT_15)^3</f>
        <v>1.4596304220004E-006</v>
      </c>
      <c r="Q800" s="0" t="n">
        <v>129.400000000002</v>
      </c>
      <c r="R800" s="9" t="n">
        <f aca="false">P800*1000000</f>
        <v>1.4596304220004</v>
      </c>
    </row>
    <row r="801" customFormat="false" ht="12.75" hidden="false" customHeight="false" outlineLevel="0" collapsed="false">
      <c r="P801" s="3" t="n">
        <f aca="false">Coeff0_15+Coeff1_15*(Q801-InflectT_15)+Coeff2_15*(Q801-InflectT_15)^2+Coeff3_15*(Q801-InflectT_15)^3</f>
        <v>1.4797040000004E-006</v>
      </c>
      <c r="Q801" s="0" t="n">
        <v>129.500000000002</v>
      </c>
      <c r="R801" s="9" t="n">
        <f aca="false">P801*1000000</f>
        <v>1.4797040000004</v>
      </c>
    </row>
    <row r="802" customFormat="false" ht="12.75" hidden="false" customHeight="false" outlineLevel="0" collapsed="false">
      <c r="P802" s="3" t="n">
        <f aca="false">Coeff0_15+Coeff1_15*(Q802-InflectT_15)+Coeff2_15*(Q802-InflectT_15)^2+Coeff3_15*(Q802-InflectT_15)^3</f>
        <v>1.49990773800041E-006</v>
      </c>
      <c r="Q802" s="0" t="n">
        <v>129.600000000002</v>
      </c>
      <c r="R802" s="9" t="n">
        <f aca="false">P802*1000000</f>
        <v>1.49990773800041</v>
      </c>
    </row>
    <row r="803" customFormat="false" ht="12.75" hidden="false" customHeight="false" outlineLevel="0" collapsed="false">
      <c r="P803" s="3" t="n">
        <f aca="false">Coeff0_15+Coeff1_15*(Q803-InflectT_15)+Coeff2_15*(Q803-InflectT_15)^2+Coeff3_15*(Q803-InflectT_15)^3</f>
        <v>1.52024198400041E-006</v>
      </c>
      <c r="Q803" s="0" t="n">
        <v>129.700000000002</v>
      </c>
      <c r="R803" s="9" t="n">
        <f aca="false">P803*1000000</f>
        <v>1.52024198400041</v>
      </c>
    </row>
    <row r="804" customFormat="false" ht="12.75" hidden="false" customHeight="false" outlineLevel="0" collapsed="false">
      <c r="P804" s="3" t="n">
        <f aca="false">Coeff0_15+Coeff1_15*(Q804-InflectT_15)+Coeff2_15*(Q804-InflectT_15)^2+Coeff3_15*(Q804-InflectT_15)^3</f>
        <v>1.54070708600041E-006</v>
      </c>
      <c r="Q804" s="0" t="n">
        <v>129.800000000002</v>
      </c>
      <c r="R804" s="9" t="n">
        <f aca="false">P804*1000000</f>
        <v>1.54070708600041</v>
      </c>
    </row>
    <row r="805" customFormat="false" ht="12.75" hidden="false" customHeight="false" outlineLevel="0" collapsed="false">
      <c r="P805" s="3" t="n">
        <f aca="false">Coeff0_15+Coeff1_15*(Q805-InflectT_15)+Coeff2_15*(Q805-InflectT_15)^2+Coeff3_15*(Q805-InflectT_15)^3</f>
        <v>1.56130339200041E-006</v>
      </c>
      <c r="Q805" s="0" t="n">
        <v>129.900000000002</v>
      </c>
      <c r="R805" s="9" t="n">
        <f aca="false">P805*1000000</f>
        <v>1.56130339200041</v>
      </c>
    </row>
    <row r="806" customFormat="false" ht="12.75" hidden="false" customHeight="false" outlineLevel="0" collapsed="false">
      <c r="P806" s="3" t="n">
        <f aca="false">Coeff0_15+Coeff1_15*(Q806-InflectT_15)+Coeff2_15*(Q806-InflectT_15)^2+Coeff3_15*(Q806-InflectT_15)^3</f>
        <v>1.58203125000041E-006</v>
      </c>
      <c r="Q806" s="0" t="n">
        <v>130.000000000002</v>
      </c>
      <c r="R806" s="9" t="n">
        <f aca="false">P806*1000000</f>
        <v>1.58203125000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rles Wenzel</cp:lastModifiedBy>
  <dcterms:modified xsi:type="dcterms:W3CDTF">2009-11-18T19:13:10Z</dcterms:modified>
  <cp:revision>0</cp:revision>
  <dc:subject/>
  <dc:title/>
</cp:coreProperties>
</file>